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ozpočet - objekt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902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15036499/CZ15036499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7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Objekt</t>
  </si>
  <si>
    <t xml:space="preserve">Zkrácený popis</t>
  </si>
  <si>
    <t xml:space="preserve">Celkem</t>
  </si>
  <si>
    <t xml:space="preserve">S01D.1</t>
  </si>
  <si>
    <t xml:space="preserve">Architektonicko stavebně konstrukční část</t>
  </si>
  <si>
    <t xml:space="preserve">F</t>
  </si>
  <si>
    <t xml:space="preserve">S01D.2</t>
  </si>
  <si>
    <t xml:space="preserve">Vybavení - NENÍ PŘEDMĚTEM ZAKÁZKA "ÚPRAVA KUCHYNĚ A ZÁZEMÍ - SZŠ SVITAVY" - NENACEŇOVAT!!!</t>
  </si>
  <si>
    <t xml:space="preserve">S01D4.1</t>
  </si>
  <si>
    <t xml:space="preserve">ZTI</t>
  </si>
  <si>
    <t xml:space="preserve">S01D4.2</t>
  </si>
  <si>
    <t xml:space="preserve">Zařízení pro vytápění staveb</t>
  </si>
  <si>
    <t xml:space="preserve">S01D4.3</t>
  </si>
  <si>
    <t xml:space="preserve">Zařízení silnoproudé a slaboproudé elektrotechniky</t>
  </si>
  <si>
    <t xml:space="preserve">S01D4.4</t>
  </si>
  <si>
    <t xml:space="preserve">Zařízení vzduchotechniky</t>
  </si>
  <si>
    <t xml:space="preserve">S01D4.5</t>
  </si>
  <si>
    <t xml:space="preserve">Plyn</t>
  </si>
  <si>
    <t xml:space="preserve">Celkem:</t>
  </si>
  <si>
    <t xml:space="preserve">Slepý stavební rozpočet</t>
  </si>
  <si>
    <t xml:space="preserve">Úprava kuchyně a zázemí -  SZŠ Svitavy</t>
  </si>
  <si>
    <t xml:space="preserve"> </t>
  </si>
  <si>
    <t xml:space="preserve">KIP s.r.o. Litomyšl</t>
  </si>
  <si>
    <t xml:space="preserve">Svitavy</t>
  </si>
  <si>
    <t xml:space="preserve">18.02.2020</t>
  </si>
  <si>
    <t xml:space="preserve">Martin Černý,DiS.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7944313RT2</t>
  </si>
  <si>
    <t xml:space="preserve">Válcované nosníky č.14-22 do připravených otvorů</t>
  </si>
  <si>
    <t xml:space="preserve">t</t>
  </si>
  <si>
    <t xml:space="preserve">31_</t>
  </si>
  <si>
    <t xml:space="preserve">S01D.1_3_</t>
  </si>
  <si>
    <t xml:space="preserve">S01D.1_</t>
  </si>
  <si>
    <t xml:space="preserve">včetně dodávky profilu  I č.14</t>
  </si>
  <si>
    <t xml:space="preserve">;I140; 14,3/1000*1,1*1,2*2   </t>
  </si>
  <si>
    <t xml:space="preserve">;úhelník 50/50; 0,005   </t>
  </si>
  <si>
    <t xml:space="preserve">34</t>
  </si>
  <si>
    <t xml:space="preserve">Stěny a příčky</t>
  </si>
  <si>
    <t xml:space="preserve">2</t>
  </si>
  <si>
    <t xml:space="preserve">346275115R00</t>
  </si>
  <si>
    <t xml:space="preserve">Přizdívky z desek  tl. 150 mm</t>
  </si>
  <si>
    <t xml:space="preserve">m2</t>
  </si>
  <si>
    <t xml:space="preserve">34_</t>
  </si>
  <si>
    <t xml:space="preserve">;zazdění výlevky; 1,0*1,2   </t>
  </si>
  <si>
    <t xml:space="preserve">3</t>
  </si>
  <si>
    <t xml:space="preserve">346244381R00</t>
  </si>
  <si>
    <t xml:space="preserve">Plentování ocelových nosníků výšky do 20 cm</t>
  </si>
  <si>
    <t xml:space="preserve">0,14*(1,2*2)+0,25*0,9   </t>
  </si>
  <si>
    <t xml:space="preserve">4</t>
  </si>
  <si>
    <t xml:space="preserve">349231811RT2</t>
  </si>
  <si>
    <t xml:space="preserve">Přizdívka ostění s ozubem z cihel, kapsy do 15 cm</t>
  </si>
  <si>
    <t xml:space="preserve">s použitím suché maltové směsi</t>
  </si>
  <si>
    <t xml:space="preserve">;úprava ostění po vybourání otvorů; 0,25*2,1*2   </t>
  </si>
  <si>
    <t xml:space="preserve">5</t>
  </si>
  <si>
    <t xml:space="preserve">340271615R00</t>
  </si>
  <si>
    <t xml:space="preserve">Zazdívka otvorů pl.do 4 m2, pórobet.tvár.,tl.15 cm</t>
  </si>
  <si>
    <t xml:space="preserve">m3</t>
  </si>
  <si>
    <t xml:space="preserve">0,15*1,6*2,6   </t>
  </si>
  <si>
    <t xml:space="preserve">41</t>
  </si>
  <si>
    <t xml:space="preserve">Stropy a stropní konstrukce (pro pozemní stavby)</t>
  </si>
  <si>
    <t xml:space="preserve">6</t>
  </si>
  <si>
    <t xml:space="preserve">416026124R00</t>
  </si>
  <si>
    <t xml:space="preserve">Podhled SDK,ocel.dvouúrov.kříž.rošt, 1x RFI 12,5mm</t>
  </si>
  <si>
    <t xml:space="preserve">41_</t>
  </si>
  <si>
    <t xml:space="preserve">S01D.1_4_</t>
  </si>
  <si>
    <t xml:space="preserve">;zakrytí potrubí; 0,6*4,2   </t>
  </si>
  <si>
    <t xml:space="preserve">7</t>
  </si>
  <si>
    <t xml:space="preserve">416093124R00</t>
  </si>
  <si>
    <t xml:space="preserve">Čelo podhledu SDK, v.do 500 mm, 1xCD,1xRFI 12,5 mm</t>
  </si>
  <si>
    <t xml:space="preserve">0,5*4,2   </t>
  </si>
  <si>
    <t xml:space="preserve">61</t>
  </si>
  <si>
    <t xml:space="preserve">Úprava povrchů vnitřní</t>
  </si>
  <si>
    <t xml:space="preserve">8</t>
  </si>
  <si>
    <t xml:space="preserve">612403399R00</t>
  </si>
  <si>
    <t xml:space="preserve">Hrubá výplň rýh ve stěnách maltou</t>
  </si>
  <si>
    <t xml:space="preserve">61_</t>
  </si>
  <si>
    <t xml:space="preserve">S01D.1_6_</t>
  </si>
  <si>
    <t xml:space="preserve">;cca; 15   </t>
  </si>
  <si>
    <t xml:space="preserve">9</t>
  </si>
  <si>
    <t xml:space="preserve">612425931R00</t>
  </si>
  <si>
    <t xml:space="preserve">Omítka vápenná vnitřního ostění - štuková</t>
  </si>
  <si>
    <t xml:space="preserve">0,25*(2,0*2+0,9)   </t>
  </si>
  <si>
    <t xml:space="preserve">10</t>
  </si>
  <si>
    <t xml:space="preserve">613473115R00</t>
  </si>
  <si>
    <t xml:space="preserve">Příplatek za zabudované rohovníky</t>
  </si>
  <si>
    <t xml:space="preserve">m</t>
  </si>
  <si>
    <t xml:space="preserve">2,0*4+0,9*2   </t>
  </si>
  <si>
    <t xml:space="preserve">11</t>
  </si>
  <si>
    <t xml:space="preserve">612421637R00</t>
  </si>
  <si>
    <t xml:space="preserve">Omítka vnitřní zdiva, MVC, štuková</t>
  </si>
  <si>
    <t xml:space="preserve">Položka je určena pro jakýkoliv druh podkladu.</t>
  </si>
  <si>
    <t xml:space="preserve">1,6*2,6*2   </t>
  </si>
  <si>
    <t xml:space="preserve">12</t>
  </si>
  <si>
    <t xml:space="preserve">601011191R00</t>
  </si>
  <si>
    <t xml:space="preserve">Podkladní nátěr - penetrace strop</t>
  </si>
  <si>
    <t xml:space="preserve">68,25   </t>
  </si>
  <si>
    <t xml:space="preserve">13</t>
  </si>
  <si>
    <t xml:space="preserve">602011191R00</t>
  </si>
  <si>
    <t xml:space="preserve">Podkladní nátěr - penetrace stěny</t>
  </si>
  <si>
    <t xml:space="preserve">138,97   </t>
  </si>
  <si>
    <t xml:space="preserve">14</t>
  </si>
  <si>
    <t xml:space="preserve">612401391RT2</t>
  </si>
  <si>
    <t xml:space="preserve">Omítka malých ploch vnitřních stěn do 1 m2</t>
  </si>
  <si>
    <t xml:space="preserve">kus</t>
  </si>
  <si>
    <t xml:space="preserve">vápennou štukovou omítkou</t>
  </si>
  <si>
    <t xml:space="preserve">7   </t>
  </si>
  <si>
    <t xml:space="preserve">15</t>
  </si>
  <si>
    <t xml:space="preserve">612423521R00</t>
  </si>
  <si>
    <t xml:space="preserve">Omítka rýh stěn vápenná šířky do 15 cm, hladká</t>
  </si>
  <si>
    <t xml:space="preserve">0,15*5,2   </t>
  </si>
  <si>
    <t xml:space="preserve">16</t>
  </si>
  <si>
    <t xml:space="preserve">612421231R00</t>
  </si>
  <si>
    <t xml:space="preserve">Oprava vápen.omítek stěn do 10 % pl. - štukových</t>
  </si>
  <si>
    <t xml:space="preserve">4,0*(4,06*2+2,97*2)-(0,8*1,97)   </t>
  </si>
  <si>
    <t xml:space="preserve">2,2*(4,2*2+2,94*2)-(0,4*1,45)   </t>
  </si>
  <si>
    <t xml:space="preserve">2,2*(4,88*2+8,25*2)-(0,4*1,45+1,24*1,5*2)   </t>
  </si>
  <si>
    <t xml:space="preserve">17</t>
  </si>
  <si>
    <t xml:space="preserve">611421231R00</t>
  </si>
  <si>
    <t xml:space="preserve">Oprava váp.omítek stropů do 10% plochy - štukových</t>
  </si>
  <si>
    <t xml:space="preserve">41,45+12,2+14,6   </t>
  </si>
  <si>
    <t xml:space="preserve">18</t>
  </si>
  <si>
    <t xml:space="preserve">612421626R00</t>
  </si>
  <si>
    <t xml:space="preserve">Omítka vnitřní zdiva, MVC, hladká</t>
  </si>
  <si>
    <t xml:space="preserve">;pod obklady; 1,8*(8,25*2+4,88*2)-(0,9*1,8+0,8*1,8+1,0*0,8+1,4*0,8+1,45*1,8)+0,25*1,8*2+1,8*0,3*2   </t>
  </si>
  <si>
    <t xml:space="preserve">1,8*(4,2*2+2,94*2)-(1,45*1,8+0,9*1,8)+0,6*1,8*2   </t>
  </si>
  <si>
    <t xml:space="preserve">19</t>
  </si>
  <si>
    <t xml:space="preserve">610991111R00</t>
  </si>
  <si>
    <t xml:space="preserve">Zakrývání výplní vnitřních otvorů</t>
  </si>
  <si>
    <t xml:space="preserve">1,25*1,5*2+1,45*2,2*2+1,27*1,2+0,6*1,2   </t>
  </si>
  <si>
    <t xml:space="preserve">63</t>
  </si>
  <si>
    <t xml:space="preserve">Podlahy a podlahové konstrukce</t>
  </si>
  <si>
    <t xml:space="preserve">20</t>
  </si>
  <si>
    <t xml:space="preserve">631312141R00</t>
  </si>
  <si>
    <t xml:space="preserve">Doplnění rýh betonem v dosavadních mazaninách</t>
  </si>
  <si>
    <t xml:space="preserve">63_</t>
  </si>
  <si>
    <t xml:space="preserve">;podkladní beton - kanalizace; 0,4*0,1*(5,0+3,0+4,0+5,5+2,94+1,0+0,5*3+1,0+0,5)   </t>
  </si>
  <si>
    <t xml:space="preserve">;vrchní beton;0,6*0,1*(5,0+3,0+4,0+5,5+2,94+1,0+0,5*3+1,0+0,5)   </t>
  </si>
  <si>
    <t xml:space="preserve">21</t>
  </si>
  <si>
    <t xml:space="preserve">632411105R00</t>
  </si>
  <si>
    <t xml:space="preserve">Samonivelační stěrka, ruč.zpracování tl.5 mm</t>
  </si>
  <si>
    <t xml:space="preserve">41,45+12,2+14,6+11,25   </t>
  </si>
  <si>
    <t xml:space="preserve">64</t>
  </si>
  <si>
    <t xml:space="preserve">Výplně otvorů</t>
  </si>
  <si>
    <t xml:space="preserve">22</t>
  </si>
  <si>
    <t xml:space="preserve">642944121RU4</t>
  </si>
  <si>
    <t xml:space="preserve">Osazení ocelových zárubní dodatečně do 2,5 m2</t>
  </si>
  <si>
    <t xml:space="preserve">64_</t>
  </si>
  <si>
    <t xml:space="preserve">včetně dodávky zárubně  80x197x16 cm</t>
  </si>
  <si>
    <t xml:space="preserve">1   </t>
  </si>
  <si>
    <t xml:space="preserve">711</t>
  </si>
  <si>
    <t xml:space="preserve">Izolace proti vodě</t>
  </si>
  <si>
    <t xml:space="preserve">23</t>
  </si>
  <si>
    <t xml:space="preserve">711111001RZ1</t>
  </si>
  <si>
    <t xml:space="preserve">Izolace proti vlhkosti vodor. nátěr ALP za studena</t>
  </si>
  <si>
    <t xml:space="preserve">711_</t>
  </si>
  <si>
    <t xml:space="preserve">S01D.1_71_</t>
  </si>
  <si>
    <t xml:space="preserve">1x nátěr - včetně dodávky penetračního laku ALP</t>
  </si>
  <si>
    <t xml:space="preserve">;lepenka;0,6*(5,0+3,0+4,0+5,5+2,94+1,0+0,5*3+1,0+0,5)   </t>
  </si>
  <si>
    <t xml:space="preserve">24</t>
  </si>
  <si>
    <t xml:space="preserve">711212000RU1</t>
  </si>
  <si>
    <t xml:space="preserve">Penetrace podkladu pod hydroizolační nátěr,vč.dod.</t>
  </si>
  <si>
    <t xml:space="preserve">41,45+14,6   </t>
  </si>
  <si>
    <t xml:space="preserve">1,8*(8,25*2+4,88*2)-(1,8*1,45+1,4*0,8+1,0*0,8+0,8*1,8+0,9*1,8)   </t>
  </si>
  <si>
    <t xml:space="preserve">1,8*(4,2*2+2,94*2)-(1,8*1,45+0,9*2,0)   </t>
  </si>
  <si>
    <t xml:space="preserve">0,6*1,8*4   </t>
  </si>
  <si>
    <t xml:space="preserve">25</t>
  </si>
  <si>
    <t xml:space="preserve">711212001RT2</t>
  </si>
  <si>
    <t xml:space="preserve">Hydroizolační povlak - nátěr</t>
  </si>
  <si>
    <t xml:space="preserve"> proti vlhkosti</t>
  </si>
  <si>
    <t xml:space="preserve">121,342   </t>
  </si>
  <si>
    <t xml:space="preserve">26</t>
  </si>
  <si>
    <t xml:space="preserve">711212601RT2</t>
  </si>
  <si>
    <t xml:space="preserve">Těsnicí pás do spoje podlaha - stěna</t>
  </si>
  <si>
    <t xml:space="preserve">8,25*2+4,88*2+1,8*14+4,2*2+2,94*2+1,8*8   </t>
  </si>
  <si>
    <t xml:space="preserve">27</t>
  </si>
  <si>
    <t xml:space="preserve">711141559RT2</t>
  </si>
  <si>
    <t xml:space="preserve">Izolace proti vlhk. vodorovná pásy přitavením</t>
  </si>
  <si>
    <t xml:space="preserve">2 vrstvy - materiál ve specifikaci</t>
  </si>
  <si>
    <t xml:space="preserve">28</t>
  </si>
  <si>
    <t xml:space="preserve">62852265</t>
  </si>
  <si>
    <t xml:space="preserve">Pás modifikovaný asfalt G200S40</t>
  </si>
  <si>
    <t xml:space="preserve">14,66   </t>
  </si>
  <si>
    <t xml:space="preserve">;ztratné 12%; 1,7592   </t>
  </si>
  <si>
    <t xml:space="preserve">29</t>
  </si>
  <si>
    <t xml:space="preserve">998711102R00</t>
  </si>
  <si>
    <t xml:space="preserve">Přesun hmot pro izolace proti vodě, výšky do 12 m</t>
  </si>
  <si>
    <t xml:space="preserve">713</t>
  </si>
  <si>
    <t xml:space="preserve">Izolace tepelné</t>
  </si>
  <si>
    <t xml:space="preserve">30</t>
  </si>
  <si>
    <t xml:space="preserve">713121111RV1</t>
  </si>
  <si>
    <t xml:space="preserve">Izolace tepelná podlah na sucho, jednovrstvá</t>
  </si>
  <si>
    <t xml:space="preserve">713_</t>
  </si>
  <si>
    <t xml:space="preserve">včetně dodávky polystyren tl. 50 mm</t>
  </si>
  <si>
    <t xml:space="preserve">14   </t>
  </si>
  <si>
    <t xml:space="preserve">998713102R00</t>
  </si>
  <si>
    <t xml:space="preserve">Přesun hmot pro izolace tepelné, výšky do 12 m</t>
  </si>
  <si>
    <t xml:space="preserve">721</t>
  </si>
  <si>
    <t xml:space="preserve">Vnitřní kanalizace</t>
  </si>
  <si>
    <t xml:space="preserve">32</t>
  </si>
  <si>
    <t xml:space="preserve">721000019</t>
  </si>
  <si>
    <t xml:space="preserve">Odvětrání kanalizace nad střechou</t>
  </si>
  <si>
    <t xml:space="preserve">kpl</t>
  </si>
  <si>
    <t xml:space="preserve">721_</t>
  </si>
  <si>
    <t xml:space="preserve">S01D.1_72_</t>
  </si>
  <si>
    <t xml:space="preserve">Prostup stropní a střešní konstrukcí, oplechování prostupu, všechny práce spojené s touto činností</t>
  </si>
  <si>
    <t xml:space="preserve">725</t>
  </si>
  <si>
    <t xml:space="preserve">Zařizovací předměty</t>
  </si>
  <si>
    <t xml:space="preserve">33</t>
  </si>
  <si>
    <t xml:space="preserve">725210821R00</t>
  </si>
  <si>
    <t xml:space="preserve">Demontáž umyvadel bez výtokových armatur</t>
  </si>
  <si>
    <t xml:space="preserve">soubor</t>
  </si>
  <si>
    <t xml:space="preserve">725_</t>
  </si>
  <si>
    <t xml:space="preserve">725210982R00</t>
  </si>
  <si>
    <t xml:space="preserve">Odmontování zápachové uzávěrky</t>
  </si>
  <si>
    <t xml:space="preserve">3   </t>
  </si>
  <si>
    <t xml:space="preserve">35</t>
  </si>
  <si>
    <t xml:space="preserve">725210984R00</t>
  </si>
  <si>
    <t xml:space="preserve">Odmontování rohového ventilu G 1/2</t>
  </si>
  <si>
    <t xml:space="preserve">8   </t>
  </si>
  <si>
    <t xml:space="preserve">36</t>
  </si>
  <si>
    <t xml:space="preserve">725820801R00</t>
  </si>
  <si>
    <t xml:space="preserve">Demontáž baterie nástěnné do G 3/4</t>
  </si>
  <si>
    <t xml:space="preserve">4   </t>
  </si>
  <si>
    <t xml:space="preserve">37</t>
  </si>
  <si>
    <t xml:space="preserve">725320828R00</t>
  </si>
  <si>
    <t xml:space="preserve">Demontáž dřezů dvojitých velkokuchyňských</t>
  </si>
  <si>
    <t xml:space="preserve">2   </t>
  </si>
  <si>
    <t xml:space="preserve">766</t>
  </si>
  <si>
    <t xml:space="preserve">Konstrukce truhlářské</t>
  </si>
  <si>
    <t xml:space="preserve">38</t>
  </si>
  <si>
    <t xml:space="preserve">766664121R00</t>
  </si>
  <si>
    <t xml:space="preserve">Montáž dveří, oc. zárubeň, kyvné 1kř. š. do 1 m</t>
  </si>
  <si>
    <t xml:space="preserve">766_</t>
  </si>
  <si>
    <t xml:space="preserve">S01D.1_76_</t>
  </si>
  <si>
    <t xml:space="preserve">;D1; 1   </t>
  </si>
  <si>
    <t xml:space="preserve">39</t>
  </si>
  <si>
    <t xml:space="preserve">611601203</t>
  </si>
  <si>
    <t xml:space="preserve">Dveře vnitřní CPL 0,2 KLASIK plné 1kř. 80x197 cm</t>
  </si>
  <si>
    <t xml:space="preserve">40</t>
  </si>
  <si>
    <t xml:space="preserve">766670021R00</t>
  </si>
  <si>
    <t xml:space="preserve">Montáž kliky a štítku</t>
  </si>
  <si>
    <t xml:space="preserve">54914627</t>
  </si>
  <si>
    <t xml:space="preserve">Dveřní kování</t>
  </si>
  <si>
    <t xml:space="preserve">42</t>
  </si>
  <si>
    <t xml:space="preserve">998766102R00</t>
  </si>
  <si>
    <t xml:space="preserve">Přesun hmot pro truhlářské konstr., výšky do 12 m</t>
  </si>
  <si>
    <t xml:space="preserve">771</t>
  </si>
  <si>
    <t xml:space="preserve">Podlahy z dlaždic</t>
  </si>
  <si>
    <t xml:space="preserve">43</t>
  </si>
  <si>
    <t xml:space="preserve">771575109RT5</t>
  </si>
  <si>
    <t xml:space="preserve">Montáž podlah keram.,hladké, tmel, 30x30 cm</t>
  </si>
  <si>
    <t xml:space="preserve">771_</t>
  </si>
  <si>
    <t xml:space="preserve">S01D.1_77_</t>
  </si>
  <si>
    <t xml:space="preserve">Flexi (lepidlo a spár. hmota)</t>
  </si>
  <si>
    <t xml:space="preserve">41,45+14,6+12,2   </t>
  </si>
  <si>
    <t xml:space="preserve">44</t>
  </si>
  <si>
    <t xml:space="preserve">597642031</t>
  </si>
  <si>
    <r>
      <rPr>
        <sz val="10"/>
        <color rgb="FF000000"/>
        <rFont val="Calibri"/>
        <family val="2"/>
        <charset val="1"/>
      </rPr>
      <t xml:space="preserve">Dlažba  - dle výběru investora, R10, R9 - </t>
    </r>
    <r>
      <rPr>
        <b val="true"/>
        <sz val="10"/>
        <color rgb="FFFF0000"/>
        <rFont val="Calibri"/>
        <family val="2"/>
        <charset val="238"/>
      </rPr>
      <t xml:space="preserve">ZÁKLADNÍ TYP SE SPLNĚNÍM PARAMETRŮ!!!</t>
    </r>
  </si>
  <si>
    <t xml:space="preserve">68,25+0,1*(4,0*2+2,9*2)   </t>
  </si>
  <si>
    <t xml:space="preserve">;ztratné 10%; 6,963   </t>
  </si>
  <si>
    <t xml:space="preserve">45</t>
  </si>
  <si>
    <t xml:space="preserve">771101101R00</t>
  </si>
  <si>
    <t xml:space="preserve">Vysávání podlah prům.vysavačem pro pokládku dlažby</t>
  </si>
  <si>
    <t xml:space="preserve">46</t>
  </si>
  <si>
    <t xml:space="preserve">771101210RT1</t>
  </si>
  <si>
    <t xml:space="preserve">Penetrace podkladu pod dlažby</t>
  </si>
  <si>
    <t xml:space="preserve">penetrační nátěr Primer G</t>
  </si>
  <si>
    <t xml:space="preserve">47</t>
  </si>
  <si>
    <t xml:space="preserve">771471014R00</t>
  </si>
  <si>
    <t xml:space="preserve">Obklad soklíků keram.rovných do MC,20x10, H 10 cm</t>
  </si>
  <si>
    <t xml:space="preserve">4,0*2+2,95*2-0,8   </t>
  </si>
  <si>
    <t xml:space="preserve">48</t>
  </si>
  <si>
    <t xml:space="preserve">998771102R00</t>
  </si>
  <si>
    <t xml:space="preserve">Přesun hmot pro podlahy z dlaždic, výšky do 12 m</t>
  </si>
  <si>
    <t xml:space="preserve">776</t>
  </si>
  <si>
    <t xml:space="preserve">Podlahy povlakové - NENÍ SOUČÁSTÍ ZAKÁZKY - NENACEŇOVAT!!!</t>
  </si>
  <si>
    <t xml:space="preserve">49</t>
  </si>
  <si>
    <t xml:space="preserve">776101115R00</t>
  </si>
  <si>
    <t xml:space="preserve">Vyrovnání podkladů samonivelační hmotou</t>
  </si>
  <si>
    <t xml:space="preserve">776_</t>
  </si>
  <si>
    <t xml:space="preserve">Včetně dodávky  nivelační hmoty</t>
  </si>
  <si>
    <t xml:space="preserve">11,25   </t>
  </si>
  <si>
    <t xml:space="preserve">50</t>
  </si>
  <si>
    <t xml:space="preserve">776101121R00</t>
  </si>
  <si>
    <t xml:space="preserve">Provedení penetrace podkladu</t>
  </si>
  <si>
    <t xml:space="preserve">včetně dodávky penetrace</t>
  </si>
  <si>
    <t xml:space="preserve">51</t>
  </si>
  <si>
    <t xml:space="preserve">776401800R00</t>
  </si>
  <si>
    <t xml:space="preserve">Demontáž soklíků nebo lišt, pryžových nebo z PVC</t>
  </si>
  <si>
    <t xml:space="preserve">4,2*2+3,0*4+4,0*2+4,56*2+2,28*2-2,0   </t>
  </si>
  <si>
    <t xml:space="preserve">52</t>
  </si>
  <si>
    <t xml:space="preserve">776511810R00</t>
  </si>
  <si>
    <t xml:space="preserve">Odstranění PVC a koberců lepených bez podložky</t>
  </si>
  <si>
    <t xml:space="preserve">11,25+12,2+14,6   </t>
  </si>
  <si>
    <t xml:space="preserve">53</t>
  </si>
  <si>
    <t xml:space="preserve">776421100RU1</t>
  </si>
  <si>
    <t xml:space="preserve">Lepení podlahových soklíků z PVC a vinylu</t>
  </si>
  <si>
    <t xml:space="preserve">včetně dodávky soklíku PVC</t>
  </si>
  <si>
    <t xml:space="preserve">4,56*2+2,28*2+0,4*2-0,9-1,1   </t>
  </si>
  <si>
    <t xml:space="preserve">54</t>
  </si>
  <si>
    <t xml:space="preserve">776971318R00</t>
  </si>
  <si>
    <t xml:space="preserve">Rohož textilní  tl. 18 mm</t>
  </si>
  <si>
    <t xml:space="preserve">1,3*0,55   </t>
  </si>
  <si>
    <t xml:space="preserve">55</t>
  </si>
  <si>
    <t xml:space="preserve">776521100RU2</t>
  </si>
  <si>
    <t xml:space="preserve">Lepení povlak.podlah z pásů PVC na Chemopren</t>
  </si>
  <si>
    <t xml:space="preserve">včetně podlahoviny Novoflor extra, tl. 2,0 mm</t>
  </si>
  <si>
    <t xml:space="preserve">56</t>
  </si>
  <si>
    <t xml:space="preserve">998776102R00</t>
  </si>
  <si>
    <t xml:space="preserve">Přesun hmot pro podlahy povlakové, výšky do 12 m</t>
  </si>
  <si>
    <t xml:space="preserve">781</t>
  </si>
  <si>
    <t xml:space="preserve">Obklady (keramické)</t>
  </si>
  <si>
    <t xml:space="preserve">57</t>
  </si>
  <si>
    <t xml:space="preserve">781101111R00</t>
  </si>
  <si>
    <t xml:space="preserve">Vyrovnání podkladu maltou ze SMS tl. do 7 mm</t>
  </si>
  <si>
    <t xml:space="preserve">781_</t>
  </si>
  <si>
    <t xml:space="preserve">S01D.1_78_</t>
  </si>
  <si>
    <t xml:space="preserve">58</t>
  </si>
  <si>
    <t xml:space="preserve">781101210RT1</t>
  </si>
  <si>
    <t xml:space="preserve">Penetrace podkladu pod obklady</t>
  </si>
  <si>
    <t xml:space="preserve">penetrační nátěr</t>
  </si>
  <si>
    <t xml:space="preserve">65,292   </t>
  </si>
  <si>
    <t xml:space="preserve">59</t>
  </si>
  <si>
    <t xml:space="preserve">781475120RU1</t>
  </si>
  <si>
    <t xml:space="preserve">Obklad vnitřní stěn keramický, do tmele, 30x60 cm</t>
  </si>
  <si>
    <t xml:space="preserve"> 1,8*(8,25*2+4,88*2)-(0,9*1,8+0,8*1,8+1,0*0,8+1,4*0,8+1,45*1,8)+0,25*1,8*2+1,8*0,3*2   </t>
  </si>
  <si>
    <t xml:space="preserve">60</t>
  </si>
  <si>
    <t xml:space="preserve">5978136386</t>
  </si>
  <si>
    <r>
      <rPr>
        <sz val="10"/>
        <color rgb="FF000000"/>
        <rFont val="Calibri"/>
        <family val="2"/>
        <charset val="1"/>
      </rPr>
      <t xml:space="preserve">Obkládačka dle výběru investora - </t>
    </r>
    <r>
      <rPr>
        <b val="true"/>
        <sz val="10"/>
        <color rgb="FFFF0000"/>
        <rFont val="Calibri"/>
        <family val="2"/>
        <charset val="238"/>
      </rPr>
      <t xml:space="preserve">ZÁKLADNÍ TYP SE SPLNĚNÍM PARAMETRŮ!!!</t>
    </r>
  </si>
  <si>
    <t xml:space="preserve">65,3   </t>
  </si>
  <si>
    <t xml:space="preserve">;ztratné 5%; 3,265   </t>
  </si>
  <si>
    <t xml:space="preserve">781497121RS2</t>
  </si>
  <si>
    <t xml:space="preserve">Lišta hliníková rohová k obkladům</t>
  </si>
  <si>
    <t xml:space="preserve">profil RB, pro tloušťku obkladu 8 mm</t>
  </si>
  <si>
    <t xml:space="preserve">1,25*2+0,2*4+1,6+0,9*2+1,8*2+1,8*4+1,8*2+1,8*2+1,3+0,6*2   </t>
  </si>
  <si>
    <t xml:space="preserve">62</t>
  </si>
  <si>
    <t xml:space="preserve">781310121R00</t>
  </si>
  <si>
    <t xml:space="preserve">Obkládání ostění do tmele šířky do 300 mm</t>
  </si>
  <si>
    <t xml:space="preserve">0,6*2+0,9*2+0,2*4   </t>
  </si>
  <si>
    <t xml:space="preserve">781320121R00</t>
  </si>
  <si>
    <t xml:space="preserve">Obkládání parapetů do tmele šířky do 300 mm</t>
  </si>
  <si>
    <t xml:space="preserve">1,25*2+1,6+1,3   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65</t>
  </si>
  <si>
    <t xml:space="preserve">783000006</t>
  </si>
  <si>
    <t xml:space="preserve">Nátěr zárubní</t>
  </si>
  <si>
    <t xml:space="preserve">ks</t>
  </si>
  <si>
    <t xml:space="preserve">783_</t>
  </si>
  <si>
    <t xml:space="preserve">2 x email, odmaštění, obroušení</t>
  </si>
  <si>
    <t xml:space="preserve">784</t>
  </si>
  <si>
    <t xml:space="preserve">Malby</t>
  </si>
  <si>
    <t xml:space="preserve">66</t>
  </si>
  <si>
    <t xml:space="preserve">784442001RT2</t>
  </si>
  <si>
    <t xml:space="preserve">Malba disperzní interiérová, výška do 3,8 m</t>
  </si>
  <si>
    <t xml:space="preserve">784_</t>
  </si>
  <si>
    <t xml:space="preserve"> 1barevná, 2x nátěr, 1x penetrace</t>
  </si>
  <si>
    <r>
      <rPr>
        <i val="true"/>
        <sz val="10"/>
        <color rgb="FF0000FF"/>
        <rFont val="Calibri"/>
        <family val="2"/>
        <charset val="1"/>
      </rPr>
      <t xml:space="preserve">4,0*(4,56*2+2,28*2)-(0,9*1,97+1,1*1,97)   -</t>
    </r>
    <r>
      <rPr>
        <b val="true"/>
        <i val="true"/>
        <sz val="10"/>
        <color rgb="FF0000FF"/>
        <rFont val="Calibri"/>
        <family val="2"/>
        <charset val="238"/>
      </rPr>
      <t xml:space="preserve"> </t>
    </r>
    <r>
      <rPr>
        <b val="true"/>
        <i val="true"/>
        <sz val="10"/>
        <color rgb="FFFF0000"/>
        <rFont val="Calibri"/>
        <family val="2"/>
        <charset val="238"/>
      </rPr>
      <t xml:space="preserve">NENÍ SOUČÁSTÍ ZAKÁZKY - NENACEŇOVAT!!!</t>
    </r>
  </si>
  <si>
    <t xml:space="preserve">138,98+68,27   </t>
  </si>
  <si>
    <t xml:space="preserve">786</t>
  </si>
  <si>
    <t xml:space="preserve">Čalounické úpravy</t>
  </si>
  <si>
    <t xml:space="preserve">67</t>
  </si>
  <si>
    <t xml:space="preserve">786611332R00</t>
  </si>
  <si>
    <t xml:space="preserve">Předokenní roleta,viditel.box,el.pohon, 100x80 cm</t>
  </si>
  <si>
    <t xml:space="preserve">786_</t>
  </si>
  <si>
    <t xml:space="preserve">;PSV č.; 1   </t>
  </si>
  <si>
    <t xml:space="preserve">68</t>
  </si>
  <si>
    <t xml:space="preserve">786611343R00</t>
  </si>
  <si>
    <t xml:space="preserve">Předokenní roleta,viditel.box,el.pohon, 140x80 cm</t>
  </si>
  <si>
    <t xml:space="preserve">;PSV č. 2; 1   </t>
  </si>
  <si>
    <t xml:space="preserve">791</t>
  </si>
  <si>
    <t xml:space="preserve">Zařízení velkokuchyní</t>
  </si>
  <si>
    <t xml:space="preserve">69</t>
  </si>
  <si>
    <t xml:space="preserve">791000003</t>
  </si>
  <si>
    <t xml:space="preserve">Nerezový parapet výdejního okna</t>
  </si>
  <si>
    <t xml:space="preserve">791_</t>
  </si>
  <si>
    <t xml:space="preserve">S01D.1_79_</t>
  </si>
  <si>
    <t xml:space="preserve">1,0+1,4   </t>
  </si>
  <si>
    <t xml:space="preserve">70</t>
  </si>
  <si>
    <t xml:space="preserve">791000004</t>
  </si>
  <si>
    <t xml:space="preserve">Nerezová podlahová vpusť malá vč. sifonu od 300 x 300mm</t>
  </si>
  <si>
    <t xml:space="preserve">Celonerezové provedení. Včetně proti zápachového uzávěru a proti skluzového roštu. Možno i boční vyústění. D+M</t>
  </si>
  <si>
    <t xml:space="preserve">71</t>
  </si>
  <si>
    <t xml:space="preserve">791000005</t>
  </si>
  <si>
    <t xml:space="preserve">Vpusť velká včetně sifonu (šířka 500 mm), délka 1800 mm</t>
  </si>
  <si>
    <t xml:space="preserve">Celonerezové provedení. Včetně proti zápachového uzávěru a proti skluzového roštu. Možno i boční vyústění.
Standardní výška 150 mm, D+M</t>
  </si>
  <si>
    <t xml:space="preserve">94</t>
  </si>
  <si>
    <t xml:space="preserve">Lešení a stavební výtahy</t>
  </si>
  <si>
    <t xml:space="preserve">72</t>
  </si>
  <si>
    <t xml:space="preserve">941955002R00</t>
  </si>
  <si>
    <t xml:space="preserve">Lešení lehké pomocné, výška podlahy do 1,9 m</t>
  </si>
  <si>
    <t xml:space="preserve">94_</t>
  </si>
  <si>
    <t xml:space="preserve">S01D.1_9_</t>
  </si>
  <si>
    <t xml:space="preserve">95</t>
  </si>
  <si>
    <t xml:space="preserve">Různé dokončovací konstrukce a práce na pozemních stavbách</t>
  </si>
  <si>
    <t xml:space="preserve">73</t>
  </si>
  <si>
    <t xml:space="preserve">952901111R00</t>
  </si>
  <si>
    <t xml:space="preserve">Vyčištění budov o výšce podlaží do 4 m</t>
  </si>
  <si>
    <t xml:space="preserve">95_</t>
  </si>
  <si>
    <t xml:space="preserve">68,25+11,25   </t>
  </si>
  <si>
    <t xml:space="preserve">74</t>
  </si>
  <si>
    <t xml:space="preserve">952902110R00</t>
  </si>
  <si>
    <t xml:space="preserve">Čištění zametáním v místnostech a chodbách</t>
  </si>
  <si>
    <t xml:space="preserve">79,5   </t>
  </si>
  <si>
    <t xml:space="preserve">75</t>
  </si>
  <si>
    <t xml:space="preserve">950000133</t>
  </si>
  <si>
    <r>
      <rPr>
        <sz val="10"/>
        <color rgb="FF000000"/>
        <rFont val="Calibri"/>
        <family val="2"/>
        <charset val="1"/>
      </rPr>
      <t xml:space="preserve">Provizorní zakrytí  koberců, otvorů, VZT - </t>
    </r>
    <r>
      <rPr>
        <b val="true"/>
        <sz val="10"/>
        <color rgb="FFFF0000"/>
        <rFont val="Calibri"/>
        <family val="2"/>
        <charset val="238"/>
      </rPr>
      <t xml:space="preserve">NENÍ SOUČÁSTÍ ZAKÁZKY - NENACEŇOVAT!!!</t>
    </r>
  </si>
  <si>
    <t xml:space="preserve">76</t>
  </si>
  <si>
    <t xml:space="preserve">950000134</t>
  </si>
  <si>
    <t xml:space="preserve">Demontáž a zpětná montáž výdejního pultu</t>
  </si>
  <si>
    <t xml:space="preserve">demontáž, uskladnění a zpětná montáž + spojovací materiál</t>
  </si>
  <si>
    <t xml:space="preserve">96</t>
  </si>
  <si>
    <t xml:space="preserve">Bourání konstrukcí</t>
  </si>
  <si>
    <t xml:space="preserve">77</t>
  </si>
  <si>
    <t xml:space="preserve">965042241R00</t>
  </si>
  <si>
    <t xml:space="preserve">Bourání mazanin betonových tl. nad 10 cm, nad 4 m2</t>
  </si>
  <si>
    <t xml:space="preserve">96_</t>
  </si>
  <si>
    <t xml:space="preserve">;vrchní beton;0,6*0,15*(5,0+3,0+4,0+5,5+2,94+1,0+0,5*3+1,0+0,5)   </t>
  </si>
  <si>
    <t xml:space="preserve">78</t>
  </si>
  <si>
    <t xml:space="preserve">965081713R00</t>
  </si>
  <si>
    <t xml:space="preserve">Bourání dlažeb keramických tl.10 mm, nad 1 m2</t>
  </si>
  <si>
    <t xml:space="preserve">41,45   </t>
  </si>
  <si>
    <t xml:space="preserve">79</t>
  </si>
  <si>
    <t xml:space="preserve">968061112R00</t>
  </si>
  <si>
    <t xml:space="preserve">Vyvěšení dřevěných okenních křídel pl. do 1,5 m2</t>
  </si>
  <si>
    <t xml:space="preserve">80</t>
  </si>
  <si>
    <t xml:space="preserve">968062356R00</t>
  </si>
  <si>
    <t xml:space="preserve">Vybourání dřevěných rámů oken dvojitých pl. 4 m2</t>
  </si>
  <si>
    <t xml:space="preserve">1,6*2,6   </t>
  </si>
  <si>
    <t xml:space="preserve">81</t>
  </si>
  <si>
    <t xml:space="preserve">965048150R00</t>
  </si>
  <si>
    <t xml:space="preserve">Dočištění povrchu po vybourání dlažeb, tmel do 50%</t>
  </si>
  <si>
    <t xml:space="preserve">82</t>
  </si>
  <si>
    <t xml:space="preserve">968061125R00</t>
  </si>
  <si>
    <t xml:space="preserve">Vyvěšení dřevěných dveřních křídel pl. do 2 m2</t>
  </si>
  <si>
    <t xml:space="preserve">83</t>
  </si>
  <si>
    <t xml:space="preserve">968072455R00</t>
  </si>
  <si>
    <t xml:space="preserve">Vybourání kovových dveřních zárubní pl. do 2 m2</t>
  </si>
  <si>
    <t xml:space="preserve">0,9*2,0   </t>
  </si>
  <si>
    <t xml:space="preserve">97</t>
  </si>
  <si>
    <t xml:space="preserve">Prorážení otvorů a ostatní bourací práce</t>
  </si>
  <si>
    <t xml:space="preserve">84</t>
  </si>
  <si>
    <t xml:space="preserve">978013191R00</t>
  </si>
  <si>
    <t xml:space="preserve">Otlučení omítek vnitřních stěn v rozsahu do 100 %</t>
  </si>
  <si>
    <t xml:space="preserve">97_</t>
  </si>
  <si>
    <t xml:space="preserve">;pod obklady, kuchyň; 1,8*(8,25*2+4,88*2+0,2*2)-(0,8*1,8+1,0*0,8+1,4*0,8+1,6*0,9+1,8*1,45+0,9*1,8)   </t>
  </si>
  <si>
    <t xml:space="preserve">;přípravna; 1,8*(4,2*2+2,94*2)-(0,6*1,27+0,9*1,8+1,45*1,8)   </t>
  </si>
  <si>
    <t xml:space="preserve">85</t>
  </si>
  <si>
    <t xml:space="preserve">978059531R00</t>
  </si>
  <si>
    <t xml:space="preserve">Odsekání vnitřních obkladů stěn nad 2 m2</t>
  </si>
  <si>
    <t xml:space="preserve">;kuchyň; 1,65*(8,25*2+4,88*2)-(0,8*1,65+0,8*1,0+1,4*0,8+0,7*1,6+1,45*1,65)   </t>
  </si>
  <si>
    <t xml:space="preserve">;přípravna; 1,65*(4,2*2+2,94*2)-(0,4*1,27+1,4*1,65)   </t>
  </si>
  <si>
    <t xml:space="preserve">86</t>
  </si>
  <si>
    <t xml:space="preserve">971033621R00</t>
  </si>
  <si>
    <t xml:space="preserve">Vybourání otv. zeď cihel. pl.4 m2, tl.10 cm, MVC</t>
  </si>
  <si>
    <t xml:space="preserve">87</t>
  </si>
  <si>
    <t xml:space="preserve">970051200R00</t>
  </si>
  <si>
    <t xml:space="preserve">Vrtání jádrové do ŽB do D 200 mm - kamenné zdivo - opuka</t>
  </si>
  <si>
    <t xml:space="preserve">;VZT; 0,9   </t>
  </si>
  <si>
    <t xml:space="preserve">;kanalizace; 1,2   </t>
  </si>
  <si>
    <t xml:space="preserve">88</t>
  </si>
  <si>
    <t xml:space="preserve">970241100R00</t>
  </si>
  <si>
    <t xml:space="preserve">Řezání prostého betonu hl. řezu 100 mm</t>
  </si>
  <si>
    <t xml:space="preserve">;podkladní beton - ležatá kanalizace; 2*(5,0+3,0+4,0+5,5+2,94+1,0+0,5*3+1,0+0,5)   </t>
  </si>
  <si>
    <t xml:space="preserve">89</t>
  </si>
  <si>
    <t xml:space="preserve">973031151R00</t>
  </si>
  <si>
    <t xml:space="preserve">Vysekání výklenků zeď cihel. MVC, pl. nad 0,25 m2</t>
  </si>
  <si>
    <t xml:space="preserve">;pro výlevku; 0,6*0,8*0,2   </t>
  </si>
  <si>
    <t xml:space="preserve">90</t>
  </si>
  <si>
    <t xml:space="preserve">974031164R00</t>
  </si>
  <si>
    <t xml:space="preserve">Vysekání rýh ve zdi cihelné 15 x 15 cm</t>
  </si>
  <si>
    <t xml:space="preserve">;odvětrání kanalizace; 4,1+1,2   </t>
  </si>
  <si>
    <t xml:space="preserve">91</t>
  </si>
  <si>
    <t xml:space="preserve">971042361R00</t>
  </si>
  <si>
    <t xml:space="preserve">Vybourání otvorů zdi betonové pl. 0,09 m2, tl.60cm</t>
  </si>
  <si>
    <t xml:space="preserve">; v záíkladu pro kanalizaci; 2   </t>
  </si>
  <si>
    <t xml:space="preserve">92</t>
  </si>
  <si>
    <t xml:space="preserve">974031264R00</t>
  </si>
  <si>
    <t xml:space="preserve">Vysekání rýh zeď cihelná u stropu 15 x 15 cm</t>
  </si>
  <si>
    <t xml:space="preserve">1,2*2   </t>
  </si>
  <si>
    <t xml:space="preserve">93</t>
  </si>
  <si>
    <t xml:space="preserve">974031242R00</t>
  </si>
  <si>
    <t xml:space="preserve">Vysekání rýh zeď cihelná u stropu 7 x 7 cm</t>
  </si>
  <si>
    <t xml:space="preserve">1,0   </t>
  </si>
  <si>
    <t xml:space="preserve">H99</t>
  </si>
  <si>
    <r>
      <rPr>
        <b val="true"/>
        <sz val="10"/>
        <color rgb="FF000000"/>
        <rFont val="Calibri"/>
        <family val="2"/>
        <charset val="1"/>
      </rPr>
      <t xml:space="preserve">Ostatní přesuny hmot </t>
    </r>
    <r>
      <rPr>
        <b val="true"/>
        <sz val="10"/>
        <color rgb="FFFF0000"/>
        <rFont val="Calibri"/>
        <family val="2"/>
        <charset val="238"/>
      </rPr>
      <t xml:space="preserve">- NENÍ SOUČÁSTÍ ZAKÁZKY - NENACEŇOVAT!!!</t>
    </r>
  </si>
  <si>
    <t xml:space="preserve">999281111R00</t>
  </si>
  <si>
    <t xml:space="preserve">Přesun hmot pro opravy a údržbu do výšky 25 m</t>
  </si>
  <si>
    <t xml:space="preserve">H99_</t>
  </si>
  <si>
    <t xml:space="preserve">S</t>
  </si>
  <si>
    <t xml:space="preserve">Přesuny sutí</t>
  </si>
  <si>
    <t xml:space="preserve">979082111R00</t>
  </si>
  <si>
    <t xml:space="preserve">Vnitrostaveništní doprava suti do 10 m</t>
  </si>
  <si>
    <t xml:space="preserve">S_</t>
  </si>
  <si>
    <t xml:space="preserve">7,73+8,25+0,05   </t>
  </si>
  <si>
    <t xml:space="preserve">979082317R00</t>
  </si>
  <si>
    <t xml:space="preserve">Vodorovná doprava suti a hmot po suchu do 5000 m</t>
  </si>
  <si>
    <t xml:space="preserve">16,03   </t>
  </si>
  <si>
    <t xml:space="preserve">979087113R00</t>
  </si>
  <si>
    <t xml:space="preserve">Nakládání vybouraných hmot na dopravní prostředky</t>
  </si>
  <si>
    <t xml:space="preserve">98</t>
  </si>
  <si>
    <t xml:space="preserve">979990107R00</t>
  </si>
  <si>
    <t xml:space="preserve">Poplatek za skládku suti - směs betonu,cihel,dřeva, skla, oceli</t>
  </si>
  <si>
    <t xml:space="preserve">0,99   </t>
  </si>
  <si>
    <t xml:space="preserve">99</t>
  </si>
  <si>
    <t xml:space="preserve">979990001R00</t>
  </si>
  <si>
    <t xml:space="preserve">Poplatek za skládku stavební suti</t>
  </si>
  <si>
    <t xml:space="preserve">16,03-0,99   </t>
  </si>
  <si>
    <r>
      <rPr>
        <b val="true"/>
        <sz val="10"/>
        <color rgb="FF000000"/>
        <rFont val="Calibri"/>
        <family val="2"/>
        <charset val="1"/>
      </rPr>
      <t xml:space="preserve">Vybavení - </t>
    </r>
    <r>
      <rPr>
        <b val="true"/>
        <sz val="10"/>
        <color rgb="FFFF0000"/>
        <rFont val="Calibri"/>
        <family val="2"/>
        <charset val="238"/>
      </rPr>
      <t xml:space="preserve">NENÍ SOUČÁSTÍ ZAKÁZKY - NENACEŇOVAT!!!</t>
    </r>
  </si>
  <si>
    <t xml:space="preserve">Ostatní konstrukce a práce PSV</t>
  </si>
  <si>
    <t xml:space="preserve">100</t>
  </si>
  <si>
    <t xml:space="preserve">799000006</t>
  </si>
  <si>
    <t xml:space="preserve"> Vnitřní vybavení pevně spojené se stavbou (vč.gastro zařízení)</t>
  </si>
  <si>
    <t xml:space="preserve">79_</t>
  </si>
  <si>
    <t xml:space="preserve">S01D.2_79_</t>
  </si>
  <si>
    <t xml:space="preserve">S01D.2_</t>
  </si>
  <si>
    <t xml:space="preserve">Samostatný rozpočet</t>
  </si>
  <si>
    <t xml:space="preserve">Hloubené vykopávky</t>
  </si>
  <si>
    <t xml:space="preserve">101</t>
  </si>
  <si>
    <t xml:space="preserve">139601102R00</t>
  </si>
  <si>
    <t xml:space="preserve">Ruční výkop jam, rýh a šachet v hornině tř. 3</t>
  </si>
  <si>
    <t xml:space="preserve">13_</t>
  </si>
  <si>
    <t xml:space="preserve">S01D4.1_1_</t>
  </si>
  <si>
    <t xml:space="preserve">S01D4.1_</t>
  </si>
  <si>
    <t xml:space="preserve">0,4*0,6*(10,2+1,5+1,3+6,1+0,8+3,9+0,5+0,8+0,7+0,8+3,8+0,5)   </t>
  </si>
  <si>
    <t xml:space="preserve">Přemístění výkopku</t>
  </si>
  <si>
    <t xml:space="preserve">102</t>
  </si>
  <si>
    <t xml:space="preserve">167101201R00</t>
  </si>
  <si>
    <t xml:space="preserve">Nakládání výkopku z hor.1 ÷ 4 - ručně</t>
  </si>
  <si>
    <t xml:space="preserve">16_</t>
  </si>
  <si>
    <t xml:space="preserve">7,42   </t>
  </si>
  <si>
    <t xml:space="preserve">103</t>
  </si>
  <si>
    <t xml:space="preserve">162701101R00</t>
  </si>
  <si>
    <t xml:space="preserve">Vodorovné přemístění výkopku z hor.1-4 do 6000 m</t>
  </si>
  <si>
    <t xml:space="preserve">104</t>
  </si>
  <si>
    <t xml:space="preserve">162201203R00</t>
  </si>
  <si>
    <t xml:space="preserve">Vodorovné přemíst.výkopku, kolečko hor.1-4, do 10m</t>
  </si>
  <si>
    <t xml:space="preserve">Konstrukce ze zemin</t>
  </si>
  <si>
    <t xml:space="preserve">105</t>
  </si>
  <si>
    <t xml:space="preserve">175101101RT2</t>
  </si>
  <si>
    <t xml:space="preserve">Obsyp potrubí bez prohození sypaniny</t>
  </si>
  <si>
    <t xml:space="preserve">17_</t>
  </si>
  <si>
    <t xml:space="preserve">s dodáním štěrkopísku frakce 0 - 22 mm</t>
  </si>
  <si>
    <t xml:space="preserve">Hloubení pro podzemní stěny, ražení a hloubení důlní</t>
  </si>
  <si>
    <t xml:space="preserve">106</t>
  </si>
  <si>
    <t xml:space="preserve">199000002R00</t>
  </si>
  <si>
    <t xml:space="preserve">Poplatek za skládku horniny 1- 4</t>
  </si>
  <si>
    <t xml:space="preserve">19_</t>
  </si>
  <si>
    <t xml:space="preserve">107</t>
  </si>
  <si>
    <t xml:space="preserve">721176102R00</t>
  </si>
  <si>
    <t xml:space="preserve">Potrubí HT připojovací D 40 x 1,8 mm</t>
  </si>
  <si>
    <t xml:space="preserve">S01D4.1_72_</t>
  </si>
  <si>
    <t xml:space="preserve">2,1   </t>
  </si>
  <si>
    <t xml:space="preserve">108</t>
  </si>
  <si>
    <t xml:space="preserve">721176103R00</t>
  </si>
  <si>
    <t xml:space="preserve">Potrubí HT připojovací D 50 x 1,8 mm</t>
  </si>
  <si>
    <t xml:space="preserve">2,4   </t>
  </si>
  <si>
    <t xml:space="preserve">109</t>
  </si>
  <si>
    <t xml:space="preserve">721194104R00</t>
  </si>
  <si>
    <t xml:space="preserve">Vyvedení odpadních výpustek D 40 x 1,8</t>
  </si>
  <si>
    <t xml:space="preserve">;umyvadla; 3   </t>
  </si>
  <si>
    <t xml:space="preserve">;VZT; 1   </t>
  </si>
  <si>
    <t xml:space="preserve">110</t>
  </si>
  <si>
    <t xml:space="preserve">721194105RM1</t>
  </si>
  <si>
    <t xml:space="preserve">Vyvedení odpadních výpustek D 50 x 1,8</t>
  </si>
  <si>
    <t xml:space="preserve">včetně podomítkové zápachové uzávěrky HL 404.1</t>
  </si>
  <si>
    <t xml:space="preserve">;myčka; 1   </t>
  </si>
  <si>
    <t xml:space="preserve">111</t>
  </si>
  <si>
    <t xml:space="preserve">721194105R00</t>
  </si>
  <si>
    <t xml:space="preserve">;dřez; 4   </t>
  </si>
  <si>
    <t xml:space="preserve">112</t>
  </si>
  <si>
    <t xml:space="preserve">721194109R00</t>
  </si>
  <si>
    <t xml:space="preserve">Vyvedení odpadních výpustek D 110 x 2,3</t>
  </si>
  <si>
    <t xml:space="preserve">;výlevka; 1   </t>
  </si>
  <si>
    <t xml:space="preserve">113</t>
  </si>
  <si>
    <t xml:space="preserve">721178126R00</t>
  </si>
  <si>
    <t xml:space="preserve">Čisticí kus  PP pro potr.svislé D110</t>
  </si>
  <si>
    <t xml:space="preserve">114</t>
  </si>
  <si>
    <t xml:space="preserve">721273200RT3</t>
  </si>
  <si>
    <t xml:space="preserve">Souprava ventilační střešní HL</t>
  </si>
  <si>
    <t xml:space="preserve">souprava větrací hlavice PP HL810  D 110 mm</t>
  </si>
  <si>
    <t xml:space="preserve">115</t>
  </si>
  <si>
    <t xml:space="preserve">721290112R00</t>
  </si>
  <si>
    <t xml:space="preserve">Zkouška těsnosti kanalizace vodou DN 200</t>
  </si>
  <si>
    <t xml:space="preserve">4,5+32,6+8,6+5,3+4,2+1,8   </t>
  </si>
  <si>
    <t xml:space="preserve">116</t>
  </si>
  <si>
    <t xml:space="preserve">721000012</t>
  </si>
  <si>
    <t xml:space="preserve">D+M Sifonu pro odvod kondenzátu pro klimatizace HL 138</t>
  </si>
  <si>
    <t xml:space="preserve">117</t>
  </si>
  <si>
    <t xml:space="preserve">721178136R00</t>
  </si>
  <si>
    <t xml:space="preserve">Potrubí  PPKGEM ležaté zavěšené D110x3,6</t>
  </si>
  <si>
    <t xml:space="preserve">32,6   </t>
  </si>
  <si>
    <t xml:space="preserve">118</t>
  </si>
  <si>
    <t xml:space="preserve">721178137R00</t>
  </si>
  <si>
    <t xml:space="preserve">Potrubí  PPKGEM ležaté zavěšené D125x4,2</t>
  </si>
  <si>
    <t xml:space="preserve">8,6   </t>
  </si>
  <si>
    <t xml:space="preserve">119</t>
  </si>
  <si>
    <t xml:space="preserve">721176114R00</t>
  </si>
  <si>
    <t xml:space="preserve">Potrubí HT odpadní svislé D 75 x 1,9 mm</t>
  </si>
  <si>
    <t xml:space="preserve">5,3   </t>
  </si>
  <si>
    <t xml:space="preserve">120</t>
  </si>
  <si>
    <t xml:space="preserve">721176115R00</t>
  </si>
  <si>
    <t xml:space="preserve">Potrubí HT odpadní svislé D 110 x 2,7 mm</t>
  </si>
  <si>
    <t xml:space="preserve">4,2   </t>
  </si>
  <si>
    <t xml:space="preserve">121</t>
  </si>
  <si>
    <t xml:space="preserve">721176105R00</t>
  </si>
  <si>
    <t xml:space="preserve">Potrubí HT připojovací D 110 x 2,7 mm</t>
  </si>
  <si>
    <t xml:space="preserve">1,8   </t>
  </si>
  <si>
    <t xml:space="preserve">122</t>
  </si>
  <si>
    <t xml:space="preserve">721273180R00</t>
  </si>
  <si>
    <t xml:space="preserve">Ventil přivzdušňovací podomítkový HL905</t>
  </si>
  <si>
    <t xml:space="preserve">123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124</t>
  </si>
  <si>
    <t xml:space="preserve">722190402R00</t>
  </si>
  <si>
    <t xml:space="preserve">Vyvedení a upevnění výpustek DN 20</t>
  </si>
  <si>
    <t xml:space="preserve">722_</t>
  </si>
  <si>
    <t xml:space="preserve">;dřezy; 8   </t>
  </si>
  <si>
    <t xml:space="preserve">;pračkový ventil; 6   </t>
  </si>
  <si>
    <t xml:space="preserve">;umyvadla; 6   </t>
  </si>
  <si>
    <t xml:space="preserve">;výlevka; 3   </t>
  </si>
  <si>
    <t xml:space="preserve">125</t>
  </si>
  <si>
    <t xml:space="preserve">722202212R00</t>
  </si>
  <si>
    <t xml:space="preserve">Nástěnka 16xR1/2</t>
  </si>
  <si>
    <t xml:space="preserve">12   </t>
  </si>
  <si>
    <t xml:space="preserve">126</t>
  </si>
  <si>
    <t xml:space="preserve">722202221R00</t>
  </si>
  <si>
    <t xml:space="preserve">Komplet nástěnný  D 20xR1/2</t>
  </si>
  <si>
    <t xml:space="preserve">;dřezy; 2   </t>
  </si>
  <si>
    <t xml:space="preserve">;výlevky; 1   </t>
  </si>
  <si>
    <t xml:space="preserve">127</t>
  </si>
  <si>
    <t xml:space="preserve">722181215RU1</t>
  </si>
  <si>
    <t xml:space="preserve">Izolace návleková   tl. stěny 25 mm</t>
  </si>
  <si>
    <t xml:space="preserve">vnitřní průměr 32 mm</t>
  </si>
  <si>
    <t xml:space="preserve">60   </t>
  </si>
  <si>
    <t xml:space="preserve">128</t>
  </si>
  <si>
    <t xml:space="preserve">722181215RV9</t>
  </si>
  <si>
    <t xml:space="preserve">vnitřní průměr 40 mm</t>
  </si>
  <si>
    <t xml:space="preserve">9   </t>
  </si>
  <si>
    <t xml:space="preserve">129</t>
  </si>
  <si>
    <t xml:space="preserve">722238312R00</t>
  </si>
  <si>
    <t xml:space="preserve">Ventil uzav.přímý, DN 15</t>
  </si>
  <si>
    <t xml:space="preserve">130</t>
  </si>
  <si>
    <t xml:space="preserve">722238313R00</t>
  </si>
  <si>
    <t xml:space="preserve">Ventil uzav.přímý DN 20</t>
  </si>
  <si>
    <t xml:space="preserve">131</t>
  </si>
  <si>
    <t xml:space="preserve">722280106R00</t>
  </si>
  <si>
    <t xml:space="preserve">Tlaková zkouška vodovodního potrubí DN 32</t>
  </si>
  <si>
    <t xml:space="preserve">15,1+8,6+88,8+14,7   </t>
  </si>
  <si>
    <t xml:space="preserve">132</t>
  </si>
  <si>
    <t xml:space="preserve">722172611R00</t>
  </si>
  <si>
    <t xml:space="preserve">Potrubí z PP RCT , D 20x2,8 mm, PN 16</t>
  </si>
  <si>
    <t xml:space="preserve">88,8   </t>
  </si>
  <si>
    <t xml:space="preserve">133</t>
  </si>
  <si>
    <t xml:space="preserve">722172612R00</t>
  </si>
  <si>
    <t xml:space="preserve">Potrubí z PP RCT, D 25x3,5 mm, PN 16</t>
  </si>
  <si>
    <t xml:space="preserve">14,7   </t>
  </si>
  <si>
    <t xml:space="preserve">134</t>
  </si>
  <si>
    <t xml:space="preserve">722238314R00</t>
  </si>
  <si>
    <t xml:space="preserve">Ventil uzav.přímý,  DN 25</t>
  </si>
  <si>
    <t xml:space="preserve">135</t>
  </si>
  <si>
    <t xml:space="preserve">722238315R00</t>
  </si>
  <si>
    <t xml:space="preserve">Ventil uzav.přímý,  DN 32</t>
  </si>
  <si>
    <t xml:space="preserve">136</t>
  </si>
  <si>
    <t xml:space="preserve">734224811R00</t>
  </si>
  <si>
    <t xml:space="preserve">Ventil vyvažovací, DN 15</t>
  </si>
  <si>
    <t xml:space="preserve">137</t>
  </si>
  <si>
    <t xml:space="preserve">722172613R00</t>
  </si>
  <si>
    <t xml:space="preserve">Potrubí z PP RCT , D 32x4,4 mm, PN 16</t>
  </si>
  <si>
    <t xml:space="preserve">15,1   </t>
  </si>
  <si>
    <t xml:space="preserve">138</t>
  </si>
  <si>
    <t xml:space="preserve">722172614R00</t>
  </si>
  <si>
    <t xml:space="preserve">Potrubí z PP RCT , D 40x5,5 mm, PN 16</t>
  </si>
  <si>
    <t xml:space="preserve">139</t>
  </si>
  <si>
    <t xml:space="preserve">722181212RT7</t>
  </si>
  <si>
    <t xml:space="preserve">Izolace návleková  tl. stěny 9 mm</t>
  </si>
  <si>
    <t xml:space="preserve">vnitřní průměr 22 mm</t>
  </si>
  <si>
    <t xml:space="preserve">34,5   </t>
  </si>
  <si>
    <t xml:space="preserve">140</t>
  </si>
  <si>
    <t xml:space="preserve">722181212RT9</t>
  </si>
  <si>
    <t xml:space="preserve">vnitřní průměr 28 mm</t>
  </si>
  <si>
    <t xml:space="preserve">6,0   </t>
  </si>
  <si>
    <t xml:space="preserve">141</t>
  </si>
  <si>
    <t xml:space="preserve">722181212RU2</t>
  </si>
  <si>
    <t xml:space="preserve">Izolace návleková tl. stěny 9 mm</t>
  </si>
  <si>
    <t xml:space="preserve">vnitřní průměr 35 mm</t>
  </si>
  <si>
    <t xml:space="preserve">142</t>
  </si>
  <si>
    <t xml:space="preserve">722181212RW2</t>
  </si>
  <si>
    <t xml:space="preserve">vnitřní průměr 45 mm</t>
  </si>
  <si>
    <t xml:space="preserve">8,2   </t>
  </si>
  <si>
    <t xml:space="preserve">143</t>
  </si>
  <si>
    <t xml:space="preserve">998722102R00</t>
  </si>
  <si>
    <t xml:space="preserve">Přesun hmot pro vnitřní vodovod, výšky do 12 m</t>
  </si>
  <si>
    <t xml:space="preserve">144</t>
  </si>
  <si>
    <t xml:space="preserve">725119401R00</t>
  </si>
  <si>
    <t xml:space="preserve">Montáž předstěnových systémů pro zazdění</t>
  </si>
  <si>
    <t xml:space="preserve">145</t>
  </si>
  <si>
    <t xml:space="preserve">286967601</t>
  </si>
  <si>
    <t xml:space="preserve">Modul-výlevka, h=130 cm</t>
  </si>
  <si>
    <t xml:space="preserve">146</t>
  </si>
  <si>
    <t xml:space="preserve">28696752</t>
  </si>
  <si>
    <t xml:space="preserve">Tlačítko ovládací plastové Sigma20 bílá/chrom/bílá</t>
  </si>
  <si>
    <t xml:space="preserve">147</t>
  </si>
  <si>
    <t xml:space="preserve">725814106R00</t>
  </si>
  <si>
    <t xml:space="preserve">Ventil rohový s filtrem DN 15 x DN 15</t>
  </si>
  <si>
    <t xml:space="preserve">;dřezy; 6   </t>
  </si>
  <si>
    <t xml:space="preserve">148</t>
  </si>
  <si>
    <t xml:space="preserve">725860213R00</t>
  </si>
  <si>
    <t xml:space="preserve">Sifon umyvadlový HL132, D 32, 40 mm</t>
  </si>
  <si>
    <t xml:space="preserve">149</t>
  </si>
  <si>
    <t xml:space="preserve">725860202R00</t>
  </si>
  <si>
    <t xml:space="preserve">Sifon dřezový HL100G, D 40, 50 mm, 6/4"</t>
  </si>
  <si>
    <t xml:space="preserve">150</t>
  </si>
  <si>
    <t xml:space="preserve">725823134RT1</t>
  </si>
  <si>
    <t xml:space="preserve">Baterie dřezová stojánková ruční s výsuv. sprchou</t>
  </si>
  <si>
    <t xml:space="preserve">standardní</t>
  </si>
  <si>
    <t xml:space="preserve">151</t>
  </si>
  <si>
    <t xml:space="preserve">725825815RT1</t>
  </si>
  <si>
    <t xml:space="preserve">Baterie  dřezová nástěnná s tlakovou sprchou na nádobí</t>
  </si>
  <si>
    <t xml:space="preserve">152</t>
  </si>
  <si>
    <t xml:space="preserve">725860262R00</t>
  </si>
  <si>
    <t xml:space="preserve">Výpusť umyvadlová , s tlakovým uzávěrem SV1451</t>
  </si>
  <si>
    <t xml:space="preserve">153</t>
  </si>
  <si>
    <t xml:space="preserve">725825114RT1</t>
  </si>
  <si>
    <t xml:space="preserve">Baterie vanová nástěnná ruční</t>
  </si>
  <si>
    <t xml:space="preserve">154</t>
  </si>
  <si>
    <t xml:space="preserve">725017123R00</t>
  </si>
  <si>
    <t xml:space="preserve">Umyvadlo na šrouby  55 x 45 cm, bílé</t>
  </si>
  <si>
    <t xml:space="preserve">155</t>
  </si>
  <si>
    <t xml:space="preserve">725980113R00</t>
  </si>
  <si>
    <t xml:space="preserve">Dvířka vanová 300 x 300 mm</t>
  </si>
  <si>
    <t xml:space="preserve">156</t>
  </si>
  <si>
    <t xml:space="preserve">725000005</t>
  </si>
  <si>
    <t xml:space="preserve">Pomocný materiál - silikon, hmoždinky, šrouby, atd</t>
  </si>
  <si>
    <t xml:space="preserve">157</t>
  </si>
  <si>
    <t xml:space="preserve">725019103R00</t>
  </si>
  <si>
    <t xml:space="preserve">Výlevka závěsná  s plastovou mřížkou</t>
  </si>
  <si>
    <t xml:space="preserve">158</t>
  </si>
  <si>
    <t xml:space="preserve">725210915R00</t>
  </si>
  <si>
    <t xml:space="preserve">Zpětná montáž umyvadla</t>
  </si>
  <si>
    <t xml:space="preserve">159</t>
  </si>
  <si>
    <t xml:space="preserve">725814125R00</t>
  </si>
  <si>
    <t xml:space="preserve">Ventil pračkový  DN 20</t>
  </si>
  <si>
    <t xml:space="preserve">6   </t>
  </si>
  <si>
    <t xml:space="preserve">160</t>
  </si>
  <si>
    <t xml:space="preserve">725825111RT1</t>
  </si>
  <si>
    <t xml:space="preserve">Baterie umyvadlová nástěnná ruční</t>
  </si>
  <si>
    <t xml:space="preserve">161</t>
  </si>
  <si>
    <t xml:space="preserve">725825111RT2</t>
  </si>
  <si>
    <t xml:space="preserve">lékařská</t>
  </si>
  <si>
    <t xml:space="preserve">162</t>
  </si>
  <si>
    <t xml:space="preserve">998725102R00</t>
  </si>
  <si>
    <t xml:space="preserve">Přesun hmot pro zařizovací předměty, výšky do 12 m</t>
  </si>
  <si>
    <t xml:space="preserve">163</t>
  </si>
  <si>
    <t xml:space="preserve">S01D4.1_9_</t>
  </si>
  <si>
    <t xml:space="preserve">; kanalizace a voda, cca; 30   </t>
  </si>
  <si>
    <t xml:space="preserve">164</t>
  </si>
  <si>
    <t xml:space="preserve">1,22   </t>
  </si>
  <si>
    <t xml:space="preserve">165</t>
  </si>
  <si>
    <t xml:space="preserve">979082121R00</t>
  </si>
  <si>
    <t xml:space="preserve">Příplatek k vnitrost. dopravě suti za dalších 5 m</t>
  </si>
  <si>
    <t xml:space="preserve">1,22*5   </t>
  </si>
  <si>
    <t xml:space="preserve">166</t>
  </si>
  <si>
    <t xml:space="preserve">979082318R00</t>
  </si>
  <si>
    <t xml:space="preserve">Vodorovná doprava suti a hmot po suchu do 6000 m</t>
  </si>
  <si>
    <t xml:space="preserve">167</t>
  </si>
  <si>
    <t xml:space="preserve">168</t>
  </si>
  <si>
    <t xml:space="preserve">Poplatek za skládku suti - směs betonu,cihel,dřeva</t>
  </si>
  <si>
    <t xml:space="preserve">Ústřední vytápění</t>
  </si>
  <si>
    <t xml:space="preserve">169</t>
  </si>
  <si>
    <t xml:space="preserve">730000001</t>
  </si>
  <si>
    <t xml:space="preserve">Demontáž a zpětná montáž otopných těles</t>
  </si>
  <si>
    <t xml:space="preserve">73_</t>
  </si>
  <si>
    <t xml:space="preserve">S01D4.2_73_</t>
  </si>
  <si>
    <t xml:space="preserve">S01D4.2_</t>
  </si>
  <si>
    <t xml:space="preserve">M74</t>
  </si>
  <si>
    <t xml:space="preserve">Elektromontážní práce (silnoproud)</t>
  </si>
  <si>
    <t xml:space="preserve">170</t>
  </si>
  <si>
    <t xml:space="preserve">740000001</t>
  </si>
  <si>
    <t xml:space="preserve">Elektroinstalace</t>
  </si>
  <si>
    <t xml:space="preserve">M74_</t>
  </si>
  <si>
    <t xml:space="preserve">S01D4.3_9_</t>
  </si>
  <si>
    <t xml:space="preserve">S01D4.3_</t>
  </si>
  <si>
    <t xml:space="preserve">samostatný rozpočet</t>
  </si>
  <si>
    <t xml:space="preserve">728</t>
  </si>
  <si>
    <t xml:space="preserve">Vzduchotechnika</t>
  </si>
  <si>
    <t xml:space="preserve">171</t>
  </si>
  <si>
    <t xml:space="preserve">728414863R00</t>
  </si>
  <si>
    <t xml:space="preserve">Demontáž digestoře 2750x1250</t>
  </si>
  <si>
    <t xml:space="preserve">728_</t>
  </si>
  <si>
    <t xml:space="preserve">S01D4.4_72_</t>
  </si>
  <si>
    <t xml:space="preserve">S01D4.4_</t>
  </si>
  <si>
    <t xml:space="preserve">odpojení od stáv. VZT rozvodů a uložení do skladu</t>
  </si>
  <si>
    <t xml:space="preserve">172</t>
  </si>
  <si>
    <t xml:space="preserve">728414613R00</t>
  </si>
  <si>
    <t xml:space="preserve">Montáž digestoře stávající</t>
  </si>
  <si>
    <t xml:space="preserve">173</t>
  </si>
  <si>
    <t xml:space="preserve">240000005</t>
  </si>
  <si>
    <t xml:space="preserve">Připojení digestoře na stávající vzd.potrubí průřezu do 0,09 m2</t>
  </si>
  <si>
    <t xml:space="preserve">174</t>
  </si>
  <si>
    <t xml:space="preserve">240000006</t>
  </si>
  <si>
    <t xml:space="preserve">Pomocný spojovací, těsnící a montážní materiál</t>
  </si>
  <si>
    <t xml:space="preserve">soub</t>
  </si>
  <si>
    <t xml:space="preserve">175</t>
  </si>
  <si>
    <t xml:space="preserve">S01D4.4_9_</t>
  </si>
  <si>
    <t xml:space="preserve">723</t>
  </si>
  <si>
    <t xml:space="preserve">Vnitřní plynovod</t>
  </si>
  <si>
    <t xml:space="preserve">723000001</t>
  </si>
  <si>
    <t xml:space="preserve">Rozvod plynu</t>
  </si>
  <si>
    <t xml:space="preserve">723_</t>
  </si>
  <si>
    <t xml:space="preserve">S01D4.5_72_</t>
  </si>
  <si>
    <t xml:space="preserve">S01D4.5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8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b val="true"/>
      <sz val="10"/>
      <color rgb="FFFF0000"/>
      <name val="Calibri"/>
      <family val="2"/>
      <charset val="238"/>
    </font>
    <font>
      <sz val="10"/>
      <color rgb="FF800000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b val="true"/>
      <i val="true"/>
      <sz val="10"/>
      <color rgb="FF0000FF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Úprava kuchyně a zázemí -  SZŠ Svitavy</v>
      </c>
      <c r="D2" s="6"/>
      <c r="E2" s="7" t="s">
        <v>2</v>
      </c>
      <c r="F2" s="8" t="str">
        <f aca="false">'Stavební rozpočet'!I2</f>
        <v> 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 </v>
      </c>
      <c r="D4" s="12"/>
      <c r="E4" s="13" t="s">
        <v>5</v>
      </c>
      <c r="F4" s="12" t="str">
        <f aca="false">'Stavební rozpočet'!I4</f>
        <v>KIP s.r.o. Litomyšl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Svitavy</v>
      </c>
      <c r="D6" s="12"/>
      <c r="E6" s="13" t="s">
        <v>8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n">
        <f aca="false">'Stavební rozpočet'!D8</f>
        <v>8013112</v>
      </c>
      <c r="D10" s="17"/>
      <c r="E10" s="18" t="s">
        <v>14</v>
      </c>
      <c r="F10" s="17" t="str">
        <f aca="false">'Stavební rozpočet'!I8</f>
        <v>Martin Černý,DiS.</v>
      </c>
      <c r="G10" s="17"/>
      <c r="H10" s="19" t="s">
        <v>15</v>
      </c>
      <c r="I10" s="20" t="str">
        <f aca="false">'Stavební rozpočet'!G8</f>
        <v>18.02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AB12:AB464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7</v>
      </c>
      <c r="C15" s="26" t="n">
        <f aca="false">SUM('Stavební rozpočet'!AC12:AC464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4</v>
      </c>
      <c r="C16" s="26" t="n">
        <f aca="false">SUM('Stavební rozpočet'!AD12:AD464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7</v>
      </c>
      <c r="C17" s="26" t="n">
        <f aca="false">SUM('Stavební rozpočet'!AE12:AE464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4</v>
      </c>
      <c r="B18" s="25" t="s">
        <v>24</v>
      </c>
      <c r="C18" s="26" t="n">
        <f aca="false">SUM('Stavební rozpočet'!AF12:AF464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7</v>
      </c>
      <c r="C19" s="26" t="n">
        <f aca="false">SUM('Stavební rozpočet'!AG12:AG464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AH12:AH464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Z12:Z464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SUM(C14:C2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34"/>
    </row>
    <row r="25" customFormat="false" ht="15.2" hidden="false" customHeight="true" outlineLevel="0" collapsed="false">
      <c r="F25" s="35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6</v>
      </c>
      <c r="B27" s="36"/>
      <c r="C27" s="37" t="n">
        <f aca="false">SUM('Stavební rozpočet'!AJ12:AJ464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7</v>
      </c>
      <c r="B28" s="36"/>
      <c r="C28" s="37" t="n">
        <f aca="false">SUM('Stavební rozpočet'!AK12:AK464)</f>
        <v>0</v>
      </c>
      <c r="D28" s="36" t="s">
        <v>48</v>
      </c>
      <c r="E28" s="36"/>
      <c r="F28" s="37" t="n">
        <f aca="false">ROUND(C28*(15/100),2)</f>
        <v>0</v>
      </c>
      <c r="G28" s="36" t="s">
        <v>49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0</v>
      </c>
      <c r="B29" s="36"/>
      <c r="C29" s="37" t="n">
        <f aca="false">SUM('Stavební rozpočet'!AL12:AL464)+(F22+I22+F23+I23+I24+I25)</f>
        <v>0</v>
      </c>
      <c r="D29" s="36" t="s">
        <v>51</v>
      </c>
      <c r="E29" s="36"/>
      <c r="F29" s="37" t="n">
        <f aca="false">ROUND(C29*(21/100),2)</f>
        <v>0</v>
      </c>
      <c r="G29" s="36" t="s">
        <v>52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3</v>
      </c>
      <c r="B31" s="40"/>
      <c r="C31" s="40"/>
      <c r="D31" s="40" t="s">
        <v>54</v>
      </c>
      <c r="E31" s="40"/>
      <c r="F31" s="40"/>
      <c r="G31" s="40" t="s">
        <v>55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6</v>
      </c>
      <c r="B35" s="43"/>
      <c r="C35" s="43"/>
      <c r="D35" s="43" t="s">
        <v>56</v>
      </c>
      <c r="E35" s="43"/>
      <c r="F35" s="43"/>
      <c r="G35" s="43" t="s">
        <v>56</v>
      </c>
      <c r="H35" s="43"/>
      <c r="I35" s="43"/>
      <c r="J35" s="41"/>
    </row>
    <row r="36" customFormat="false" ht="11.25" hidden="false" customHeight="true" outlineLevel="0" collapsed="false">
      <c r="A36" s="44" t="s">
        <v>57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20" activeCellId="0" sqref="B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false" hidden="false" outlineLevel="0" max="11" min="9" style="1" width="11.56"/>
    <col collapsed="false" customWidth="true" hidden="false" outlineLevel="0" max="12" min="12" style="1" width="14.28"/>
    <col collapsed="false" customWidth="false" hidden="true" outlineLevel="0" max="16" min="13" style="1" width="11.56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46" t="s">
        <v>5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Úprava kuchyně a zázemí -  SZŠ Svitavy</v>
      </c>
      <c r="E2" s="8" t="s">
        <v>59</v>
      </c>
      <c r="F2" s="8"/>
      <c r="G2" s="8" t="str">
        <f aca="false">'Stavební rozpočet'!G2</f>
        <v> </v>
      </c>
      <c r="H2" s="8"/>
      <c r="I2" s="7" t="s">
        <v>2</v>
      </c>
      <c r="J2" s="47" t="str">
        <f aca="false">'Stavební rozpočet'!I2</f>
        <v> </v>
      </c>
      <c r="K2" s="47"/>
      <c r="L2" s="47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 </v>
      </c>
      <c r="E4" s="12" t="s">
        <v>9</v>
      </c>
      <c r="F4" s="12"/>
      <c r="G4" s="12" t="str">
        <f aca="false">'Stavební rozpočet'!G4</f>
        <v> </v>
      </c>
      <c r="H4" s="12"/>
      <c r="I4" s="13" t="s">
        <v>5</v>
      </c>
      <c r="J4" s="48" t="str">
        <f aca="false">'Stavební rozpočet'!I4</f>
        <v>KIP s.r.o. Litomyšl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7</v>
      </c>
      <c r="B6" s="11"/>
      <c r="C6" s="11"/>
      <c r="D6" s="13" t="str">
        <f aca="false">'Stavební rozpočet'!D6</f>
        <v>Svitavy</v>
      </c>
      <c r="E6" s="12" t="s">
        <v>10</v>
      </c>
      <c r="F6" s="12"/>
      <c r="G6" s="12" t="str">
        <f aca="false">'Stavební rozpočet'!G6</f>
        <v> </v>
      </c>
      <c r="H6" s="12"/>
      <c r="I6" s="13" t="s">
        <v>8</v>
      </c>
      <c r="J6" s="48" t="str">
        <f aca="false">'Stavební rozpočet'!I6</f>
        <v> 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3</v>
      </c>
      <c r="B8" s="49"/>
      <c r="C8" s="49"/>
      <c r="D8" s="50" t="n">
        <f aca="false">'Stavební rozpočet'!D8</f>
        <v>8013112</v>
      </c>
      <c r="E8" s="51" t="s">
        <v>60</v>
      </c>
      <c r="F8" s="51"/>
      <c r="G8" s="51" t="str">
        <f aca="false">'Stavební rozpočet'!G8</f>
        <v>18.02.2020</v>
      </c>
      <c r="H8" s="51"/>
      <c r="I8" s="50" t="s">
        <v>14</v>
      </c>
      <c r="J8" s="52" t="str">
        <f aca="false">'Stavební rozpočet'!I8</f>
        <v>Martin Černý,DiS.</v>
      </c>
      <c r="K8" s="52"/>
      <c r="L8" s="52"/>
      <c r="M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1"/>
      <c r="H9" s="51"/>
      <c r="I9" s="50"/>
      <c r="J9" s="50"/>
      <c r="K9" s="52"/>
      <c r="L9" s="52"/>
      <c r="M9" s="10"/>
    </row>
    <row r="10" customFormat="false" ht="12.75" hidden="false" customHeight="true" outlineLevel="0" collapsed="false">
      <c r="A10" s="53" t="s">
        <v>61</v>
      </c>
      <c r="B10" s="54" t="s">
        <v>61</v>
      </c>
      <c r="C10" s="54"/>
      <c r="D10" s="54"/>
      <c r="E10" s="54"/>
      <c r="F10" s="54"/>
      <c r="G10" s="54"/>
      <c r="H10" s="54"/>
      <c r="I10" s="54"/>
      <c r="J10" s="54"/>
      <c r="K10" s="54"/>
      <c r="L10" s="55" t="s">
        <v>62</v>
      </c>
      <c r="M10" s="41"/>
    </row>
    <row r="11" customFormat="false" ht="12.75" hidden="false" customHeight="true" outlineLevel="0" collapsed="false">
      <c r="A11" s="56" t="s">
        <v>63</v>
      </c>
      <c r="B11" s="56" t="s">
        <v>64</v>
      </c>
      <c r="C11" s="56"/>
      <c r="D11" s="56"/>
      <c r="E11" s="56"/>
      <c r="F11" s="56"/>
      <c r="G11" s="56"/>
      <c r="H11" s="56"/>
      <c r="I11" s="56"/>
      <c r="J11" s="56"/>
      <c r="K11" s="56"/>
      <c r="L11" s="57" t="s">
        <v>65</v>
      </c>
      <c r="M11" s="41"/>
    </row>
    <row r="12" customFormat="false" ht="12.75" hidden="false" customHeight="false" outlineLevel="0" collapsed="false">
      <c r="A12" s="58" t="s">
        <v>66</v>
      </c>
      <c r="B12" s="58" t="s">
        <v>67</v>
      </c>
      <c r="C12" s="58"/>
      <c r="D12" s="58"/>
      <c r="E12" s="58"/>
      <c r="F12" s="58"/>
      <c r="G12" s="58"/>
      <c r="H12" s="58"/>
      <c r="I12" s="58"/>
      <c r="J12" s="58"/>
      <c r="K12" s="58"/>
      <c r="L12" s="59" t="n">
        <f aca="false">'Stavební rozpočet'!M12</f>
        <v>0</v>
      </c>
      <c r="M12" s="60" t="s">
        <v>68</v>
      </c>
      <c r="N12" s="60" t="n">
        <f aca="false">IF(M12="F",0,L12)</f>
        <v>0</v>
      </c>
      <c r="O12" s="15" t="s">
        <v>66</v>
      </c>
      <c r="P12" s="60" t="n">
        <f aca="false">IF(M12="T",0,L12)</f>
        <v>0</v>
      </c>
    </row>
    <row r="13" customFormat="false" ht="12.75" hidden="false" customHeight="false" outlineLevel="0" collapsed="false">
      <c r="A13" s="15" t="s">
        <v>69</v>
      </c>
      <c r="B13" s="61" t="s">
        <v>70</v>
      </c>
      <c r="C13" s="61"/>
      <c r="D13" s="61"/>
      <c r="E13" s="61"/>
      <c r="F13" s="61"/>
      <c r="G13" s="61"/>
      <c r="H13" s="61"/>
      <c r="I13" s="61"/>
      <c r="J13" s="61"/>
      <c r="K13" s="61"/>
      <c r="L13" s="60" t="n">
        <f aca="false">'Stavební rozpočet'!M269</f>
        <v>0</v>
      </c>
      <c r="M13" s="60" t="s">
        <v>68</v>
      </c>
      <c r="N13" s="60" t="n">
        <f aca="false">IF(M13="F",0,L13)</f>
        <v>0</v>
      </c>
      <c r="O13" s="15" t="s">
        <v>69</v>
      </c>
      <c r="P13" s="60" t="n">
        <f aca="false">IF(M13="T",0,L13)</f>
        <v>0</v>
      </c>
    </row>
    <row r="14" customFormat="false" ht="12.75" hidden="false" customHeight="false" outlineLevel="0" collapsed="false">
      <c r="A14" s="15" t="s">
        <v>71</v>
      </c>
      <c r="B14" s="15" t="s">
        <v>72</v>
      </c>
      <c r="C14" s="15"/>
      <c r="D14" s="15"/>
      <c r="E14" s="15"/>
      <c r="F14" s="15"/>
      <c r="G14" s="15"/>
      <c r="H14" s="15"/>
      <c r="I14" s="15"/>
      <c r="J14" s="15"/>
      <c r="K14" s="15"/>
      <c r="L14" s="60" t="n">
        <f aca="false">'Stavební rozpočet'!M274</f>
        <v>0</v>
      </c>
      <c r="M14" s="60" t="s">
        <v>68</v>
      </c>
      <c r="N14" s="60" t="n">
        <f aca="false">IF(M14="F",0,L14)</f>
        <v>0</v>
      </c>
      <c r="O14" s="15" t="s">
        <v>71</v>
      </c>
      <c r="P14" s="60" t="n">
        <f aca="false">IF(M14="T",0,L14)</f>
        <v>0</v>
      </c>
    </row>
    <row r="15" customFormat="false" ht="12.75" hidden="false" customHeight="false" outlineLevel="0" collapsed="false">
      <c r="A15" s="15" t="s">
        <v>73</v>
      </c>
      <c r="B15" s="15" t="s">
        <v>74</v>
      </c>
      <c r="C15" s="15"/>
      <c r="D15" s="15"/>
      <c r="E15" s="15"/>
      <c r="F15" s="15"/>
      <c r="G15" s="15"/>
      <c r="H15" s="15"/>
      <c r="I15" s="15"/>
      <c r="J15" s="15"/>
      <c r="K15" s="15"/>
      <c r="L15" s="60" t="n">
        <f aca="false">'Stavební rozpočet'!M437</f>
        <v>0</v>
      </c>
      <c r="M15" s="60" t="s">
        <v>68</v>
      </c>
      <c r="N15" s="60" t="n">
        <f aca="false">IF(M15="F",0,L15)</f>
        <v>0</v>
      </c>
      <c r="O15" s="15" t="s">
        <v>73</v>
      </c>
      <c r="P15" s="60" t="n">
        <f aca="false">IF(M15="T",0,L15)</f>
        <v>0</v>
      </c>
    </row>
    <row r="16" customFormat="false" ht="12.75" hidden="false" customHeight="false" outlineLevel="0" collapsed="false">
      <c r="A16" s="15" t="s">
        <v>75</v>
      </c>
      <c r="B16" s="15" t="s">
        <v>76</v>
      </c>
      <c r="C16" s="15"/>
      <c r="D16" s="15"/>
      <c r="E16" s="15"/>
      <c r="F16" s="15"/>
      <c r="G16" s="15"/>
      <c r="H16" s="15"/>
      <c r="I16" s="15"/>
      <c r="J16" s="15"/>
      <c r="K16" s="15"/>
      <c r="L16" s="60" t="n">
        <f aca="false">'Stavební rozpočet'!M441</f>
        <v>0</v>
      </c>
      <c r="M16" s="60" t="s">
        <v>68</v>
      </c>
      <c r="N16" s="60" t="n">
        <f aca="false">IF(M16="F",0,L16)</f>
        <v>0</v>
      </c>
      <c r="O16" s="15" t="s">
        <v>75</v>
      </c>
      <c r="P16" s="60" t="n">
        <f aca="false">IF(M16="T",0,L16)</f>
        <v>0</v>
      </c>
    </row>
    <row r="17" customFormat="false" ht="12.75" hidden="false" customHeight="false" outlineLevel="0" collapsed="false">
      <c r="A17" s="15" t="s">
        <v>77</v>
      </c>
      <c r="B17" s="15" t="s">
        <v>78</v>
      </c>
      <c r="C17" s="15"/>
      <c r="D17" s="15"/>
      <c r="E17" s="15"/>
      <c r="F17" s="15"/>
      <c r="G17" s="15"/>
      <c r="H17" s="15"/>
      <c r="I17" s="15"/>
      <c r="J17" s="15"/>
      <c r="K17" s="15"/>
      <c r="L17" s="60" t="n">
        <f aca="false">'Stavební rozpočet'!M446</f>
        <v>0</v>
      </c>
      <c r="M17" s="60" t="s">
        <v>68</v>
      </c>
      <c r="N17" s="60" t="n">
        <f aca="false">IF(M17="F",0,L17)</f>
        <v>0</v>
      </c>
      <c r="O17" s="15" t="s">
        <v>77</v>
      </c>
      <c r="P17" s="60" t="n">
        <f aca="false">IF(M17="T",0,L17)</f>
        <v>0</v>
      </c>
    </row>
    <row r="18" customFormat="false" ht="12.75" hidden="false" customHeight="false" outlineLevel="0" collapsed="false">
      <c r="A18" s="19" t="s">
        <v>79</v>
      </c>
      <c r="B18" s="19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62" t="n">
        <f aca="false">'Stavební rozpočet'!M460</f>
        <v>0</v>
      </c>
      <c r="M18" s="60" t="s">
        <v>68</v>
      </c>
      <c r="N18" s="60" t="n">
        <f aca="false">IF(M18="F",0,L18)</f>
        <v>0</v>
      </c>
      <c r="O18" s="15" t="s">
        <v>79</v>
      </c>
      <c r="P18" s="60" t="n">
        <f aca="false">IF(M18="T",0,L18)</f>
        <v>0</v>
      </c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63" t="s">
        <v>81</v>
      </c>
      <c r="K19" s="63"/>
      <c r="L19" s="64" t="n">
        <f aca="false">SUM(P12:P18)</f>
        <v>0</v>
      </c>
    </row>
    <row r="20" customFormat="false" ht="11.25" hidden="false" customHeight="true" outlineLevel="0" collapsed="false">
      <c r="A20" s="65" t="s">
        <v>57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</sheetData>
  <mergeCells count="3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J19:K19"/>
    <mergeCell ref="A21:K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68" activePane="bottomLeft" state="frozen"/>
      <selection pane="topLeft" activeCell="A1" activeCellId="0" sqref="A1"/>
      <selection pane="bottomLeft" activeCell="D170" activeCellId="0" sqref="D170:I1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99"/>
    <col collapsed="false" customWidth="true" hidden="false" outlineLevel="0" max="3" min="3" style="1" width="14.28"/>
    <col collapsed="false" customWidth="true" hidden="false" outlineLevel="0" max="4" min="4" style="1" width="52.56"/>
    <col collapsed="false" customWidth="false" hidden="false" outlineLevel="0" max="9" min="5" style="1" width="11.56"/>
    <col collapsed="false" customWidth="true" hidden="false" outlineLevel="0" max="10" min="10" style="1" width="6.41"/>
    <col collapsed="false" customWidth="true" hidden="false" outlineLevel="0" max="11" min="11" style="1" width="12.85"/>
    <col collapsed="false" customWidth="true" hidden="false" outlineLevel="0" max="12" min="12" style="1" width="11.99"/>
    <col collapsed="false" customWidth="true" hidden="false" outlineLevel="0" max="13" min="13" style="1" width="14.28"/>
    <col collapsed="false" customWidth="false" hidden="false" outlineLevel="0" max="24" min="14" style="1" width="11.56"/>
    <col collapsed="false" customWidth="false" hidden="true" outlineLevel="0" max="62" min="25" style="1" width="11.56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6" t="s">
        <v>8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5"/>
      <c r="D2" s="6" t="s">
        <v>83</v>
      </c>
      <c r="E2" s="66" t="s">
        <v>59</v>
      </c>
      <c r="F2" s="66"/>
      <c r="G2" s="66" t="s">
        <v>61</v>
      </c>
      <c r="H2" s="7" t="s">
        <v>2</v>
      </c>
      <c r="I2" s="9" t="s">
        <v>84</v>
      </c>
      <c r="J2" s="9"/>
      <c r="K2" s="9"/>
      <c r="L2" s="9"/>
      <c r="M2" s="9"/>
      <c r="N2" s="10"/>
    </row>
    <row r="3" customFormat="false" ht="12.75" hidden="false" customHeight="false" outlineLevel="0" collapsed="false">
      <c r="A3" s="5"/>
      <c r="B3" s="5"/>
      <c r="C3" s="5"/>
      <c r="D3" s="6"/>
      <c r="E3" s="66"/>
      <c r="F3" s="66"/>
      <c r="G3" s="66"/>
      <c r="H3" s="66"/>
      <c r="I3" s="66"/>
      <c r="J3" s="9"/>
      <c r="K3" s="9"/>
      <c r="L3" s="9"/>
      <c r="M3" s="9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61</v>
      </c>
      <c r="E4" s="15" t="s">
        <v>9</v>
      </c>
      <c r="F4" s="15"/>
      <c r="G4" s="15" t="s">
        <v>61</v>
      </c>
      <c r="H4" s="13" t="s">
        <v>5</v>
      </c>
      <c r="I4" s="67" t="s">
        <v>85</v>
      </c>
      <c r="J4" s="67"/>
      <c r="K4" s="67"/>
      <c r="L4" s="67"/>
      <c r="M4" s="67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5"/>
      <c r="J5" s="67"/>
      <c r="K5" s="67"/>
      <c r="L5" s="67"/>
      <c r="M5" s="67"/>
      <c r="N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86</v>
      </c>
      <c r="E6" s="15" t="s">
        <v>10</v>
      </c>
      <c r="F6" s="15"/>
      <c r="G6" s="15" t="s">
        <v>61</v>
      </c>
      <c r="H6" s="13" t="s">
        <v>8</v>
      </c>
      <c r="I6" s="14" t="s">
        <v>84</v>
      </c>
      <c r="J6" s="14"/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5"/>
      <c r="J7" s="14"/>
      <c r="K7" s="14"/>
      <c r="L7" s="14"/>
      <c r="M7" s="14"/>
      <c r="N7" s="10"/>
    </row>
    <row r="8" customFormat="false" ht="12.75" hidden="false" customHeight="true" outlineLevel="0" collapsed="false">
      <c r="A8" s="49" t="s">
        <v>13</v>
      </c>
      <c r="B8" s="49"/>
      <c r="C8" s="49"/>
      <c r="D8" s="50" t="n">
        <v>8013112</v>
      </c>
      <c r="E8" s="68" t="s">
        <v>60</v>
      </c>
      <c r="F8" s="68"/>
      <c r="G8" s="68" t="s">
        <v>87</v>
      </c>
      <c r="H8" s="50" t="s">
        <v>14</v>
      </c>
      <c r="I8" s="69" t="s">
        <v>88</v>
      </c>
      <c r="J8" s="69"/>
      <c r="K8" s="69"/>
      <c r="L8" s="69"/>
      <c r="M8" s="69"/>
      <c r="N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68"/>
      <c r="G9" s="68"/>
      <c r="H9" s="68"/>
      <c r="I9" s="68"/>
      <c r="J9" s="69"/>
      <c r="K9" s="69"/>
      <c r="L9" s="69"/>
      <c r="M9" s="69"/>
      <c r="N9" s="10"/>
    </row>
    <row r="10" customFormat="false" ht="12.75" hidden="false" customHeight="true" outlineLevel="0" collapsed="false">
      <c r="A10" s="70" t="s">
        <v>89</v>
      </c>
      <c r="B10" s="71" t="s">
        <v>63</v>
      </c>
      <c r="C10" s="71" t="s">
        <v>90</v>
      </c>
      <c r="D10" s="71" t="s">
        <v>91</v>
      </c>
      <c r="E10" s="71"/>
      <c r="F10" s="71"/>
      <c r="G10" s="71"/>
      <c r="H10" s="71"/>
      <c r="I10" s="71"/>
      <c r="J10" s="71" t="s">
        <v>92</v>
      </c>
      <c r="K10" s="72" t="s">
        <v>93</v>
      </c>
      <c r="L10" s="73" t="s">
        <v>94</v>
      </c>
      <c r="M10" s="55" t="s">
        <v>62</v>
      </c>
      <c r="N10" s="41"/>
    </row>
    <row r="11" customFormat="false" ht="12.75" hidden="false" customHeight="true" outlineLevel="0" collapsed="false">
      <c r="A11" s="74" t="s">
        <v>61</v>
      </c>
      <c r="B11" s="75" t="s">
        <v>61</v>
      </c>
      <c r="C11" s="75" t="s">
        <v>61</v>
      </c>
      <c r="D11" s="56" t="s">
        <v>95</v>
      </c>
      <c r="E11" s="56"/>
      <c r="F11" s="56"/>
      <c r="G11" s="56"/>
      <c r="H11" s="56"/>
      <c r="I11" s="56"/>
      <c r="J11" s="75" t="s">
        <v>61</v>
      </c>
      <c r="K11" s="75" t="s">
        <v>61</v>
      </c>
      <c r="L11" s="76" t="s">
        <v>96</v>
      </c>
      <c r="M11" s="57" t="s">
        <v>65</v>
      </c>
      <c r="N11" s="41"/>
      <c r="Z11" s="77" t="s">
        <v>97</v>
      </c>
      <c r="AA11" s="77" t="s">
        <v>98</v>
      </c>
      <c r="AB11" s="77" t="s">
        <v>99</v>
      </c>
      <c r="AC11" s="77" t="s">
        <v>100</v>
      </c>
      <c r="AD11" s="77" t="s">
        <v>101</v>
      </c>
      <c r="AE11" s="77" t="s">
        <v>102</v>
      </c>
      <c r="AF11" s="77" t="s">
        <v>103</v>
      </c>
      <c r="AG11" s="77" t="s">
        <v>104</v>
      </c>
      <c r="AH11" s="77" t="s">
        <v>105</v>
      </c>
      <c r="BH11" s="77" t="s">
        <v>106</v>
      </c>
      <c r="BI11" s="77" t="s">
        <v>107</v>
      </c>
      <c r="BJ11" s="77" t="s">
        <v>108</v>
      </c>
    </row>
    <row r="12" customFormat="false" ht="12.75" hidden="false" customHeight="false" outlineLevel="0" collapsed="false">
      <c r="A12" s="78"/>
      <c r="B12" s="79" t="s">
        <v>66</v>
      </c>
      <c r="C12" s="79"/>
      <c r="D12" s="79" t="s">
        <v>67</v>
      </c>
      <c r="E12" s="79"/>
      <c r="F12" s="79"/>
      <c r="G12" s="79"/>
      <c r="H12" s="79"/>
      <c r="I12" s="79"/>
      <c r="J12" s="78" t="s">
        <v>61</v>
      </c>
      <c r="K12" s="78" t="s">
        <v>61</v>
      </c>
      <c r="L12" s="78" t="s">
        <v>61</v>
      </c>
      <c r="M12" s="80" t="n">
        <f aca="false">M13+M18+M28+M33+M63+M69+M73+M94+M99+M103+M114+M124+M139+M159+M180+M184+M189+M194+M203+M206+M216+M232+M256+M258</f>
        <v>0</v>
      </c>
    </row>
    <row r="13" customFormat="false" ht="12.75" hidden="false" customHeight="false" outlineLevel="0" collapsed="false">
      <c r="A13" s="81"/>
      <c r="B13" s="82" t="s">
        <v>66</v>
      </c>
      <c r="C13" s="82" t="s">
        <v>109</v>
      </c>
      <c r="D13" s="82" t="s">
        <v>110</v>
      </c>
      <c r="E13" s="82"/>
      <c r="F13" s="82"/>
      <c r="G13" s="82"/>
      <c r="H13" s="82"/>
      <c r="I13" s="82"/>
      <c r="J13" s="81" t="s">
        <v>61</v>
      </c>
      <c r="K13" s="81" t="s">
        <v>61</v>
      </c>
      <c r="L13" s="81" t="s">
        <v>61</v>
      </c>
      <c r="M13" s="83" t="n">
        <f aca="false">SUM(M14:M14)</f>
        <v>0</v>
      </c>
      <c r="AI13" s="77" t="s">
        <v>66</v>
      </c>
      <c r="AS13" s="83" t="n">
        <f aca="false">SUM(AJ14:AJ14)</f>
        <v>0</v>
      </c>
      <c r="AT13" s="83" t="n">
        <f aca="false">SUM(AK14:AK14)</f>
        <v>0</v>
      </c>
      <c r="AU13" s="83" t="n">
        <f aca="false">SUM(AL14:AL14)</f>
        <v>0</v>
      </c>
    </row>
    <row r="14" customFormat="false" ht="12.75" hidden="false" customHeight="false" outlineLevel="0" collapsed="false">
      <c r="A14" s="15" t="s">
        <v>111</v>
      </c>
      <c r="B14" s="15" t="s">
        <v>66</v>
      </c>
      <c r="C14" s="15" t="s">
        <v>112</v>
      </c>
      <c r="D14" s="15" t="s">
        <v>113</v>
      </c>
      <c r="E14" s="15"/>
      <c r="F14" s="15"/>
      <c r="G14" s="15"/>
      <c r="H14" s="15"/>
      <c r="I14" s="15"/>
      <c r="J14" s="15" t="s">
        <v>114</v>
      </c>
      <c r="K14" s="60" t="n">
        <v>0.04275</v>
      </c>
      <c r="L14" s="60" t="n">
        <v>0</v>
      </c>
      <c r="M14" s="60" t="n">
        <f aca="false">K14*L14</f>
        <v>0</v>
      </c>
      <c r="Z14" s="60" t="n">
        <f aca="false">IF(AQ14="5",BJ14,0)</f>
        <v>0</v>
      </c>
      <c r="AB14" s="60" t="n">
        <f aca="false">IF(AQ14="1",BH14,0)</f>
        <v>0</v>
      </c>
      <c r="AC14" s="60" t="n">
        <f aca="false">IF(AQ14="1",BI14,0)</f>
        <v>0</v>
      </c>
      <c r="AD14" s="60" t="n">
        <f aca="false">IF(AQ14="7",BH14,0)</f>
        <v>0</v>
      </c>
      <c r="AE14" s="60" t="n">
        <f aca="false">IF(AQ14="7",BI14,0)</f>
        <v>0</v>
      </c>
      <c r="AF14" s="60" t="n">
        <f aca="false">IF(AQ14="2",BH14,0)</f>
        <v>0</v>
      </c>
      <c r="AG14" s="60" t="n">
        <f aca="false">IF(AQ14="2",BI14,0)</f>
        <v>0</v>
      </c>
      <c r="AH14" s="60" t="n">
        <f aca="false">IF(AQ14="0",BJ14,0)</f>
        <v>0</v>
      </c>
      <c r="AI14" s="77" t="s">
        <v>66</v>
      </c>
      <c r="AJ14" s="60" t="n">
        <f aca="false">IF(AN14=0,M14,0)</f>
        <v>0</v>
      </c>
      <c r="AK14" s="60" t="n">
        <f aca="false">IF(AN14=15,M14,0)</f>
        <v>0</v>
      </c>
      <c r="AL14" s="60" t="n">
        <f aca="false">IF(AN14=21,M14,0)</f>
        <v>0</v>
      </c>
      <c r="AN14" s="60" t="n">
        <v>21</v>
      </c>
      <c r="AO14" s="60" t="n">
        <f aca="false">L14*0.780213829847407</f>
        <v>0</v>
      </c>
      <c r="AP14" s="60" t="n">
        <f aca="false">L14*(1-0.780213829847407)</f>
        <v>0</v>
      </c>
      <c r="AQ14" s="84" t="s">
        <v>111</v>
      </c>
      <c r="AV14" s="60" t="n">
        <f aca="false">AW14+AX14</f>
        <v>0</v>
      </c>
      <c r="AW14" s="60" t="n">
        <f aca="false">K14*AO14</f>
        <v>0</v>
      </c>
      <c r="AX14" s="60" t="n">
        <f aca="false">K14*AP14</f>
        <v>0</v>
      </c>
      <c r="AY14" s="84" t="s">
        <v>115</v>
      </c>
      <c r="AZ14" s="84" t="s">
        <v>116</v>
      </c>
      <c r="BA14" s="77" t="s">
        <v>117</v>
      </c>
      <c r="BC14" s="60" t="n">
        <f aca="false">AW14+AX14</f>
        <v>0</v>
      </c>
      <c r="BD14" s="60" t="n">
        <f aca="false">L14/(100-BE14)*100</f>
        <v>0</v>
      </c>
      <c r="BE14" s="60" t="n">
        <v>0</v>
      </c>
      <c r="BF14" s="60" t="n">
        <f aca="false">14</f>
        <v>14</v>
      </c>
      <c r="BH14" s="60" t="n">
        <f aca="false">K14*AO14</f>
        <v>0</v>
      </c>
      <c r="BI14" s="60" t="n">
        <f aca="false">K14*AP14</f>
        <v>0</v>
      </c>
      <c r="BJ14" s="60" t="n">
        <f aca="false">K14*L14</f>
        <v>0</v>
      </c>
    </row>
    <row r="15" customFormat="false" ht="12.75" hidden="false" customHeight="true" outlineLevel="0" collapsed="false">
      <c r="D15" s="85" t="s">
        <v>118</v>
      </c>
      <c r="E15" s="85"/>
      <c r="F15" s="85"/>
      <c r="G15" s="85"/>
      <c r="H15" s="85"/>
      <c r="I15" s="85"/>
    </row>
    <row r="16" customFormat="false" ht="12.75" hidden="false" customHeight="false" outlineLevel="0" collapsed="false">
      <c r="D16" s="86" t="s">
        <v>119</v>
      </c>
      <c r="E16" s="86"/>
      <c r="F16" s="86"/>
      <c r="G16" s="86"/>
      <c r="H16" s="86"/>
      <c r="I16" s="86"/>
      <c r="K16" s="87" t="n">
        <v>0.03775</v>
      </c>
    </row>
    <row r="17" customFormat="false" ht="12.75" hidden="false" customHeight="false" outlineLevel="0" collapsed="false">
      <c r="D17" s="86" t="s">
        <v>120</v>
      </c>
      <c r="E17" s="86"/>
      <c r="F17" s="86"/>
      <c r="G17" s="86"/>
      <c r="H17" s="86"/>
      <c r="I17" s="86"/>
      <c r="K17" s="87" t="n">
        <v>0.005</v>
      </c>
    </row>
    <row r="18" customFormat="false" ht="12.75" hidden="false" customHeight="false" outlineLevel="0" collapsed="false">
      <c r="A18" s="81"/>
      <c r="B18" s="82" t="s">
        <v>66</v>
      </c>
      <c r="C18" s="82" t="s">
        <v>121</v>
      </c>
      <c r="D18" s="82" t="s">
        <v>122</v>
      </c>
      <c r="E18" s="82"/>
      <c r="F18" s="82"/>
      <c r="G18" s="82"/>
      <c r="H18" s="82"/>
      <c r="I18" s="82"/>
      <c r="J18" s="81" t="s">
        <v>61</v>
      </c>
      <c r="K18" s="81" t="s">
        <v>61</v>
      </c>
      <c r="L18" s="81" t="s">
        <v>61</v>
      </c>
      <c r="M18" s="83" t="n">
        <f aca="false">SUM(M19:M26)</f>
        <v>0</v>
      </c>
      <c r="AI18" s="77" t="s">
        <v>66</v>
      </c>
      <c r="AS18" s="83" t="n">
        <f aca="false">SUM(AJ19:AJ26)</f>
        <v>0</v>
      </c>
      <c r="AT18" s="83" t="n">
        <f aca="false">SUM(AK19:AK26)</f>
        <v>0</v>
      </c>
      <c r="AU18" s="83" t="n">
        <f aca="false">SUM(AL19:AL26)</f>
        <v>0</v>
      </c>
    </row>
    <row r="19" customFormat="false" ht="12.75" hidden="false" customHeight="false" outlineLevel="0" collapsed="false">
      <c r="A19" s="15" t="s">
        <v>123</v>
      </c>
      <c r="B19" s="15" t="s">
        <v>66</v>
      </c>
      <c r="C19" s="15" t="s">
        <v>124</v>
      </c>
      <c r="D19" s="15" t="s">
        <v>125</v>
      </c>
      <c r="E19" s="15"/>
      <c r="F19" s="15"/>
      <c r="G19" s="15"/>
      <c r="H19" s="15"/>
      <c r="I19" s="15"/>
      <c r="J19" s="15" t="s">
        <v>126</v>
      </c>
      <c r="K19" s="60" t="n">
        <v>1.2</v>
      </c>
      <c r="L19" s="60" t="n">
        <v>0</v>
      </c>
      <c r="M19" s="60" t="n">
        <f aca="false">K19*L19</f>
        <v>0</v>
      </c>
      <c r="Z19" s="60" t="n">
        <f aca="false">IF(AQ19="5",BJ19,0)</f>
        <v>0</v>
      </c>
      <c r="AB19" s="60" t="n">
        <f aca="false">IF(AQ19="1",BH19,0)</f>
        <v>0</v>
      </c>
      <c r="AC19" s="60" t="n">
        <f aca="false">IF(AQ19="1",BI19,0)</f>
        <v>0</v>
      </c>
      <c r="AD19" s="60" t="n">
        <f aca="false">IF(AQ19="7",BH19,0)</f>
        <v>0</v>
      </c>
      <c r="AE19" s="60" t="n">
        <f aca="false">IF(AQ19="7",BI19,0)</f>
        <v>0</v>
      </c>
      <c r="AF19" s="60" t="n">
        <f aca="false">IF(AQ19="2",BH19,0)</f>
        <v>0</v>
      </c>
      <c r="AG19" s="60" t="n">
        <f aca="false">IF(AQ19="2",BI19,0)</f>
        <v>0</v>
      </c>
      <c r="AH19" s="60" t="n">
        <f aca="false">IF(AQ19="0",BJ19,0)</f>
        <v>0</v>
      </c>
      <c r="AI19" s="77" t="s">
        <v>66</v>
      </c>
      <c r="AJ19" s="60" t="n">
        <f aca="false">IF(AN19=0,M19,0)</f>
        <v>0</v>
      </c>
      <c r="AK19" s="60" t="n">
        <f aca="false">IF(AN19=15,M19,0)</f>
        <v>0</v>
      </c>
      <c r="AL19" s="60" t="n">
        <f aca="false">IF(AN19=21,M19,0)</f>
        <v>0</v>
      </c>
      <c r="AN19" s="60" t="n">
        <v>21</v>
      </c>
      <c r="AO19" s="60" t="n">
        <f aca="false">L19*0.71403182218207</f>
        <v>0</v>
      </c>
      <c r="AP19" s="60" t="n">
        <f aca="false">L19*(1-0.71403182218207)</f>
        <v>0</v>
      </c>
      <c r="AQ19" s="84" t="s">
        <v>111</v>
      </c>
      <c r="AV19" s="60" t="n">
        <f aca="false">AW19+AX19</f>
        <v>0</v>
      </c>
      <c r="AW19" s="60" t="n">
        <f aca="false">K19*AO19</f>
        <v>0</v>
      </c>
      <c r="AX19" s="60" t="n">
        <f aca="false">K19*AP19</f>
        <v>0</v>
      </c>
      <c r="AY19" s="84" t="s">
        <v>127</v>
      </c>
      <c r="AZ19" s="84" t="s">
        <v>116</v>
      </c>
      <c r="BA19" s="77" t="s">
        <v>117</v>
      </c>
      <c r="BC19" s="60" t="n">
        <f aca="false">AW19+AX19</f>
        <v>0</v>
      </c>
      <c r="BD19" s="60" t="n">
        <f aca="false">L19/(100-BE19)*100</f>
        <v>0</v>
      </c>
      <c r="BE19" s="60" t="n">
        <v>0</v>
      </c>
      <c r="BF19" s="60" t="n">
        <f aca="false">19</f>
        <v>19</v>
      </c>
      <c r="BH19" s="60" t="n">
        <f aca="false">K19*AO19</f>
        <v>0</v>
      </c>
      <c r="BI19" s="60" t="n">
        <f aca="false">K19*AP19</f>
        <v>0</v>
      </c>
      <c r="BJ19" s="60" t="n">
        <f aca="false">K19*L19</f>
        <v>0</v>
      </c>
    </row>
    <row r="20" customFormat="false" ht="12.75" hidden="false" customHeight="false" outlineLevel="0" collapsed="false">
      <c r="D20" s="86" t="s">
        <v>128</v>
      </c>
      <c r="E20" s="86"/>
      <c r="F20" s="86"/>
      <c r="G20" s="86"/>
      <c r="H20" s="86"/>
      <c r="I20" s="86"/>
      <c r="K20" s="87" t="n">
        <v>1.2</v>
      </c>
    </row>
    <row r="21" customFormat="false" ht="12.75" hidden="false" customHeight="false" outlineLevel="0" collapsed="false">
      <c r="A21" s="15" t="s">
        <v>129</v>
      </c>
      <c r="B21" s="15" t="s">
        <v>66</v>
      </c>
      <c r="C21" s="15" t="s">
        <v>130</v>
      </c>
      <c r="D21" s="15" t="s">
        <v>131</v>
      </c>
      <c r="E21" s="15"/>
      <c r="F21" s="15"/>
      <c r="G21" s="15"/>
      <c r="H21" s="15"/>
      <c r="I21" s="15"/>
      <c r="J21" s="15" t="s">
        <v>126</v>
      </c>
      <c r="K21" s="60" t="n">
        <v>0.561</v>
      </c>
      <c r="L21" s="60" t="n">
        <v>0</v>
      </c>
      <c r="M21" s="60" t="n">
        <f aca="false">K21*L21</f>
        <v>0</v>
      </c>
      <c r="Z21" s="60" t="n">
        <f aca="false">IF(AQ21="5",BJ21,0)</f>
        <v>0</v>
      </c>
      <c r="AB21" s="60" t="n">
        <f aca="false">IF(AQ21="1",BH21,0)</f>
        <v>0</v>
      </c>
      <c r="AC21" s="60" t="n">
        <f aca="false">IF(AQ21="1",BI21,0)</f>
        <v>0</v>
      </c>
      <c r="AD21" s="60" t="n">
        <f aca="false">IF(AQ21="7",BH21,0)</f>
        <v>0</v>
      </c>
      <c r="AE21" s="60" t="n">
        <f aca="false">IF(AQ21="7",BI21,0)</f>
        <v>0</v>
      </c>
      <c r="AF21" s="60" t="n">
        <f aca="false">IF(AQ21="2",BH21,0)</f>
        <v>0</v>
      </c>
      <c r="AG21" s="60" t="n">
        <f aca="false">IF(AQ21="2",BI21,0)</f>
        <v>0</v>
      </c>
      <c r="AH21" s="60" t="n">
        <f aca="false">IF(AQ21="0",BJ21,0)</f>
        <v>0</v>
      </c>
      <c r="AI21" s="77" t="s">
        <v>66</v>
      </c>
      <c r="AJ21" s="60" t="n">
        <f aca="false">IF(AN21=0,M21,0)</f>
        <v>0</v>
      </c>
      <c r="AK21" s="60" t="n">
        <f aca="false">IF(AN21=15,M21,0)</f>
        <v>0</v>
      </c>
      <c r="AL21" s="60" t="n">
        <f aca="false">IF(AN21=21,M21,0)</f>
        <v>0</v>
      </c>
      <c r="AN21" s="60" t="n">
        <v>21</v>
      </c>
      <c r="AO21" s="60" t="n">
        <f aca="false">L21*0.309673111116113</f>
        <v>0</v>
      </c>
      <c r="AP21" s="60" t="n">
        <f aca="false">L21*(1-0.309673111116113)</f>
        <v>0</v>
      </c>
      <c r="AQ21" s="84" t="s">
        <v>111</v>
      </c>
      <c r="AV21" s="60" t="n">
        <f aca="false">AW21+AX21</f>
        <v>0</v>
      </c>
      <c r="AW21" s="60" t="n">
        <f aca="false">K21*AO21</f>
        <v>0</v>
      </c>
      <c r="AX21" s="60" t="n">
        <f aca="false">K21*AP21</f>
        <v>0</v>
      </c>
      <c r="AY21" s="84" t="s">
        <v>127</v>
      </c>
      <c r="AZ21" s="84" t="s">
        <v>116</v>
      </c>
      <c r="BA21" s="77" t="s">
        <v>117</v>
      </c>
      <c r="BC21" s="60" t="n">
        <f aca="false">AW21+AX21</f>
        <v>0</v>
      </c>
      <c r="BD21" s="60" t="n">
        <f aca="false">L21/(100-BE21)*100</f>
        <v>0</v>
      </c>
      <c r="BE21" s="60" t="n">
        <v>0</v>
      </c>
      <c r="BF21" s="60" t="n">
        <f aca="false">21</f>
        <v>21</v>
      </c>
      <c r="BH21" s="60" t="n">
        <f aca="false">K21*AO21</f>
        <v>0</v>
      </c>
      <c r="BI21" s="60" t="n">
        <f aca="false">K21*AP21</f>
        <v>0</v>
      </c>
      <c r="BJ21" s="60" t="n">
        <f aca="false">K21*L21</f>
        <v>0</v>
      </c>
    </row>
    <row r="22" customFormat="false" ht="12.75" hidden="false" customHeight="false" outlineLevel="0" collapsed="false">
      <c r="D22" s="86" t="s">
        <v>132</v>
      </c>
      <c r="E22" s="86"/>
      <c r="F22" s="86"/>
      <c r="G22" s="86"/>
      <c r="H22" s="86"/>
      <c r="I22" s="86"/>
      <c r="K22" s="87" t="n">
        <v>0.561</v>
      </c>
    </row>
    <row r="23" customFormat="false" ht="12.75" hidden="false" customHeight="false" outlineLevel="0" collapsed="false">
      <c r="A23" s="15" t="s">
        <v>133</v>
      </c>
      <c r="B23" s="15" t="s">
        <v>66</v>
      </c>
      <c r="C23" s="15" t="s">
        <v>134</v>
      </c>
      <c r="D23" s="15" t="s">
        <v>135</v>
      </c>
      <c r="E23" s="15"/>
      <c r="F23" s="15"/>
      <c r="G23" s="15"/>
      <c r="H23" s="15"/>
      <c r="I23" s="15"/>
      <c r="J23" s="15" t="s">
        <v>126</v>
      </c>
      <c r="K23" s="60" t="n">
        <v>1.05</v>
      </c>
      <c r="L23" s="60" t="n">
        <v>0</v>
      </c>
      <c r="M23" s="60" t="n">
        <f aca="false">K23*L23</f>
        <v>0</v>
      </c>
      <c r="Z23" s="60" t="n">
        <f aca="false">IF(AQ23="5",BJ23,0)</f>
        <v>0</v>
      </c>
      <c r="AB23" s="60" t="n">
        <f aca="false">IF(AQ23="1",BH23,0)</f>
        <v>0</v>
      </c>
      <c r="AC23" s="60" t="n">
        <f aca="false">IF(AQ23="1",BI23,0)</f>
        <v>0</v>
      </c>
      <c r="AD23" s="60" t="n">
        <f aca="false">IF(AQ23="7",BH23,0)</f>
        <v>0</v>
      </c>
      <c r="AE23" s="60" t="n">
        <f aca="false">IF(AQ23="7",BI23,0)</f>
        <v>0</v>
      </c>
      <c r="AF23" s="60" t="n">
        <f aca="false">IF(AQ23="2",BH23,0)</f>
        <v>0</v>
      </c>
      <c r="AG23" s="60" t="n">
        <f aca="false">IF(AQ23="2",BI23,0)</f>
        <v>0</v>
      </c>
      <c r="AH23" s="60" t="n">
        <f aca="false">IF(AQ23="0",BJ23,0)</f>
        <v>0</v>
      </c>
      <c r="AI23" s="77" t="s">
        <v>66</v>
      </c>
      <c r="AJ23" s="60" t="n">
        <f aca="false">IF(AN23=0,M23,0)</f>
        <v>0</v>
      </c>
      <c r="AK23" s="60" t="n">
        <f aca="false">IF(AN23=15,M23,0)</f>
        <v>0</v>
      </c>
      <c r="AL23" s="60" t="n">
        <f aca="false">IF(AN23=21,M23,0)</f>
        <v>0</v>
      </c>
      <c r="AN23" s="60" t="n">
        <v>21</v>
      </c>
      <c r="AO23" s="60" t="n">
        <f aca="false">L23*0.434827856025039</f>
        <v>0</v>
      </c>
      <c r="AP23" s="60" t="n">
        <f aca="false">L23*(1-0.434827856025039)</f>
        <v>0</v>
      </c>
      <c r="AQ23" s="84" t="s">
        <v>111</v>
      </c>
      <c r="AV23" s="60" t="n">
        <f aca="false">AW23+AX23</f>
        <v>0</v>
      </c>
      <c r="AW23" s="60" t="n">
        <f aca="false">K23*AO23</f>
        <v>0</v>
      </c>
      <c r="AX23" s="60" t="n">
        <f aca="false">K23*AP23</f>
        <v>0</v>
      </c>
      <c r="AY23" s="84" t="s">
        <v>127</v>
      </c>
      <c r="AZ23" s="84" t="s">
        <v>116</v>
      </c>
      <c r="BA23" s="77" t="s">
        <v>117</v>
      </c>
      <c r="BC23" s="60" t="n">
        <f aca="false">AW23+AX23</f>
        <v>0</v>
      </c>
      <c r="BD23" s="60" t="n">
        <f aca="false">L23/(100-BE23)*100</f>
        <v>0</v>
      </c>
      <c r="BE23" s="60" t="n">
        <v>0</v>
      </c>
      <c r="BF23" s="60" t="n">
        <f aca="false">23</f>
        <v>23</v>
      </c>
      <c r="BH23" s="60" t="n">
        <f aca="false">K23*AO23</f>
        <v>0</v>
      </c>
      <c r="BI23" s="60" t="n">
        <f aca="false">K23*AP23</f>
        <v>0</v>
      </c>
      <c r="BJ23" s="60" t="n">
        <f aca="false">K23*L23</f>
        <v>0</v>
      </c>
    </row>
    <row r="24" customFormat="false" ht="12.75" hidden="false" customHeight="true" outlineLevel="0" collapsed="false">
      <c r="D24" s="85" t="s">
        <v>136</v>
      </c>
      <c r="E24" s="85"/>
      <c r="F24" s="85"/>
      <c r="G24" s="85"/>
      <c r="H24" s="85"/>
      <c r="I24" s="85"/>
    </row>
    <row r="25" customFormat="false" ht="12.75" hidden="false" customHeight="false" outlineLevel="0" collapsed="false">
      <c r="D25" s="86" t="s">
        <v>137</v>
      </c>
      <c r="E25" s="86"/>
      <c r="F25" s="86"/>
      <c r="G25" s="86"/>
      <c r="H25" s="86"/>
      <c r="I25" s="86"/>
      <c r="K25" s="87" t="n">
        <v>1.05</v>
      </c>
    </row>
    <row r="26" customFormat="false" ht="12.75" hidden="false" customHeight="false" outlineLevel="0" collapsed="false">
      <c r="A26" s="15" t="s">
        <v>138</v>
      </c>
      <c r="B26" s="15" t="s">
        <v>66</v>
      </c>
      <c r="C26" s="15" t="s">
        <v>139</v>
      </c>
      <c r="D26" s="15" t="s">
        <v>140</v>
      </c>
      <c r="E26" s="15"/>
      <c r="F26" s="15"/>
      <c r="G26" s="15"/>
      <c r="H26" s="15"/>
      <c r="I26" s="15"/>
      <c r="J26" s="15" t="s">
        <v>141</v>
      </c>
      <c r="K26" s="60" t="n">
        <v>0.624</v>
      </c>
      <c r="L26" s="60" t="n">
        <v>0</v>
      </c>
      <c r="M26" s="60" t="n">
        <f aca="false">K26*L26</f>
        <v>0</v>
      </c>
      <c r="Z26" s="60" t="n">
        <f aca="false">IF(AQ26="5",BJ26,0)</f>
        <v>0</v>
      </c>
      <c r="AB26" s="60" t="n">
        <f aca="false">IF(AQ26="1",BH26,0)</f>
        <v>0</v>
      </c>
      <c r="AC26" s="60" t="n">
        <f aca="false">IF(AQ26="1",BI26,0)</f>
        <v>0</v>
      </c>
      <c r="AD26" s="60" t="n">
        <f aca="false">IF(AQ26="7",BH26,0)</f>
        <v>0</v>
      </c>
      <c r="AE26" s="60" t="n">
        <f aca="false">IF(AQ26="7",BI26,0)</f>
        <v>0</v>
      </c>
      <c r="AF26" s="60" t="n">
        <f aca="false">IF(AQ26="2",BH26,0)</f>
        <v>0</v>
      </c>
      <c r="AG26" s="60" t="n">
        <f aca="false">IF(AQ26="2",BI26,0)</f>
        <v>0</v>
      </c>
      <c r="AH26" s="60" t="n">
        <f aca="false">IF(AQ26="0",BJ26,0)</f>
        <v>0</v>
      </c>
      <c r="AI26" s="77" t="s">
        <v>66</v>
      </c>
      <c r="AJ26" s="60" t="n">
        <f aca="false">IF(AN26=0,M26,0)</f>
        <v>0</v>
      </c>
      <c r="AK26" s="60" t="n">
        <f aca="false">IF(AN26=15,M26,0)</f>
        <v>0</v>
      </c>
      <c r="AL26" s="60" t="n">
        <f aca="false">IF(AN26=21,M26,0)</f>
        <v>0</v>
      </c>
      <c r="AN26" s="60" t="n">
        <v>21</v>
      </c>
      <c r="AO26" s="60" t="n">
        <f aca="false">L26*0.766608695652174</f>
        <v>0</v>
      </c>
      <c r="AP26" s="60" t="n">
        <f aca="false">L26*(1-0.766608695652174)</f>
        <v>0</v>
      </c>
      <c r="AQ26" s="84" t="s">
        <v>111</v>
      </c>
      <c r="AV26" s="60" t="n">
        <f aca="false">AW26+AX26</f>
        <v>0</v>
      </c>
      <c r="AW26" s="60" t="n">
        <f aca="false">K26*AO26</f>
        <v>0</v>
      </c>
      <c r="AX26" s="60" t="n">
        <f aca="false">K26*AP26</f>
        <v>0</v>
      </c>
      <c r="AY26" s="84" t="s">
        <v>127</v>
      </c>
      <c r="AZ26" s="84" t="s">
        <v>116</v>
      </c>
      <c r="BA26" s="77" t="s">
        <v>117</v>
      </c>
      <c r="BC26" s="60" t="n">
        <f aca="false">AW26+AX26</f>
        <v>0</v>
      </c>
      <c r="BD26" s="60" t="n">
        <f aca="false">L26/(100-BE26)*100</f>
        <v>0</v>
      </c>
      <c r="BE26" s="60" t="n">
        <v>0</v>
      </c>
      <c r="BF26" s="60" t="n">
        <f aca="false">26</f>
        <v>26</v>
      </c>
      <c r="BH26" s="60" t="n">
        <f aca="false">K26*AO26</f>
        <v>0</v>
      </c>
      <c r="BI26" s="60" t="n">
        <f aca="false">K26*AP26</f>
        <v>0</v>
      </c>
      <c r="BJ26" s="60" t="n">
        <f aca="false">K26*L26</f>
        <v>0</v>
      </c>
    </row>
    <row r="27" customFormat="false" ht="12.75" hidden="false" customHeight="false" outlineLevel="0" collapsed="false">
      <c r="D27" s="86" t="s">
        <v>142</v>
      </c>
      <c r="E27" s="86"/>
      <c r="F27" s="86"/>
      <c r="G27" s="86"/>
      <c r="H27" s="86"/>
      <c r="I27" s="86"/>
      <c r="K27" s="87" t="n">
        <v>0.624</v>
      </c>
    </row>
    <row r="28" customFormat="false" ht="12.75" hidden="false" customHeight="false" outlineLevel="0" collapsed="false">
      <c r="A28" s="81"/>
      <c r="B28" s="82" t="s">
        <v>66</v>
      </c>
      <c r="C28" s="82" t="s">
        <v>143</v>
      </c>
      <c r="D28" s="82" t="s">
        <v>144</v>
      </c>
      <c r="E28" s="82"/>
      <c r="F28" s="82"/>
      <c r="G28" s="82"/>
      <c r="H28" s="82"/>
      <c r="I28" s="82"/>
      <c r="J28" s="81" t="s">
        <v>61</v>
      </c>
      <c r="K28" s="81" t="s">
        <v>61</v>
      </c>
      <c r="L28" s="81" t="s">
        <v>61</v>
      </c>
      <c r="M28" s="83" t="n">
        <f aca="false">SUM(M29:M31)</f>
        <v>0</v>
      </c>
      <c r="AI28" s="77" t="s">
        <v>66</v>
      </c>
      <c r="AS28" s="83" t="n">
        <f aca="false">SUM(AJ29:AJ31)</f>
        <v>0</v>
      </c>
      <c r="AT28" s="83" t="n">
        <f aca="false">SUM(AK29:AK31)</f>
        <v>0</v>
      </c>
      <c r="AU28" s="83" t="n">
        <f aca="false">SUM(AL29:AL31)</f>
        <v>0</v>
      </c>
    </row>
    <row r="29" customFormat="false" ht="12.75" hidden="false" customHeight="false" outlineLevel="0" collapsed="false">
      <c r="A29" s="15" t="s">
        <v>145</v>
      </c>
      <c r="B29" s="15" t="s">
        <v>66</v>
      </c>
      <c r="C29" s="15" t="s">
        <v>146</v>
      </c>
      <c r="D29" s="15" t="s">
        <v>147</v>
      </c>
      <c r="E29" s="15"/>
      <c r="F29" s="15"/>
      <c r="G29" s="15"/>
      <c r="H29" s="15"/>
      <c r="I29" s="15"/>
      <c r="J29" s="15" t="s">
        <v>126</v>
      </c>
      <c r="K29" s="60" t="n">
        <v>2.52</v>
      </c>
      <c r="L29" s="60" t="n">
        <v>0</v>
      </c>
      <c r="M29" s="60" t="n">
        <f aca="false">K29*L29</f>
        <v>0</v>
      </c>
      <c r="Z29" s="60" t="n">
        <f aca="false">IF(AQ29="5",BJ29,0)</f>
        <v>0</v>
      </c>
      <c r="AB29" s="60" t="n">
        <f aca="false">IF(AQ29="1",BH29,0)</f>
        <v>0</v>
      </c>
      <c r="AC29" s="60" t="n">
        <f aca="false">IF(AQ29="1",BI29,0)</f>
        <v>0</v>
      </c>
      <c r="AD29" s="60" t="n">
        <f aca="false">IF(AQ29="7",BH29,0)</f>
        <v>0</v>
      </c>
      <c r="AE29" s="60" t="n">
        <f aca="false">IF(AQ29="7",BI29,0)</f>
        <v>0</v>
      </c>
      <c r="AF29" s="60" t="n">
        <f aca="false">IF(AQ29="2",BH29,0)</f>
        <v>0</v>
      </c>
      <c r="AG29" s="60" t="n">
        <f aca="false">IF(AQ29="2",BI29,0)</f>
        <v>0</v>
      </c>
      <c r="AH29" s="60" t="n">
        <f aca="false">IF(AQ29="0",BJ29,0)</f>
        <v>0</v>
      </c>
      <c r="AI29" s="77" t="s">
        <v>66</v>
      </c>
      <c r="AJ29" s="60" t="n">
        <f aca="false">IF(AN29=0,M29,0)</f>
        <v>0</v>
      </c>
      <c r="AK29" s="60" t="n">
        <f aca="false">IF(AN29=15,M29,0)</f>
        <v>0</v>
      </c>
      <c r="AL29" s="60" t="n">
        <f aca="false">IF(AN29=21,M29,0)</f>
        <v>0</v>
      </c>
      <c r="AN29" s="60" t="n">
        <v>21</v>
      </c>
      <c r="AO29" s="60" t="n">
        <f aca="false">L29*0.379178598231234</f>
        <v>0</v>
      </c>
      <c r="AP29" s="60" t="n">
        <f aca="false">L29*(1-0.379178598231234)</f>
        <v>0</v>
      </c>
      <c r="AQ29" s="84" t="s">
        <v>111</v>
      </c>
      <c r="AV29" s="60" t="n">
        <f aca="false">AW29+AX29</f>
        <v>0</v>
      </c>
      <c r="AW29" s="60" t="n">
        <f aca="false">K29*AO29</f>
        <v>0</v>
      </c>
      <c r="AX29" s="60" t="n">
        <f aca="false">K29*AP29</f>
        <v>0</v>
      </c>
      <c r="AY29" s="84" t="s">
        <v>148</v>
      </c>
      <c r="AZ29" s="84" t="s">
        <v>149</v>
      </c>
      <c r="BA29" s="77" t="s">
        <v>117</v>
      </c>
      <c r="BC29" s="60" t="n">
        <f aca="false">AW29+AX29</f>
        <v>0</v>
      </c>
      <c r="BD29" s="60" t="n">
        <f aca="false">L29/(100-BE29)*100</f>
        <v>0</v>
      </c>
      <c r="BE29" s="60" t="n">
        <v>0</v>
      </c>
      <c r="BF29" s="60" t="n">
        <f aca="false">29</f>
        <v>29</v>
      </c>
      <c r="BH29" s="60" t="n">
        <f aca="false">K29*AO29</f>
        <v>0</v>
      </c>
      <c r="BI29" s="60" t="n">
        <f aca="false">K29*AP29</f>
        <v>0</v>
      </c>
      <c r="BJ29" s="60" t="n">
        <f aca="false">K29*L29</f>
        <v>0</v>
      </c>
    </row>
    <row r="30" customFormat="false" ht="12.75" hidden="false" customHeight="false" outlineLevel="0" collapsed="false">
      <c r="D30" s="86" t="s">
        <v>150</v>
      </c>
      <c r="E30" s="86"/>
      <c r="F30" s="86"/>
      <c r="G30" s="86"/>
      <c r="H30" s="86"/>
      <c r="I30" s="86"/>
      <c r="K30" s="87" t="n">
        <v>2.52</v>
      </c>
    </row>
    <row r="31" customFormat="false" ht="12.75" hidden="false" customHeight="false" outlineLevel="0" collapsed="false">
      <c r="A31" s="15" t="s">
        <v>151</v>
      </c>
      <c r="B31" s="15" t="s">
        <v>66</v>
      </c>
      <c r="C31" s="15" t="s">
        <v>152</v>
      </c>
      <c r="D31" s="15" t="s">
        <v>153</v>
      </c>
      <c r="E31" s="15"/>
      <c r="F31" s="15"/>
      <c r="G31" s="15"/>
      <c r="H31" s="15"/>
      <c r="I31" s="15"/>
      <c r="J31" s="15" t="s">
        <v>126</v>
      </c>
      <c r="K31" s="60" t="n">
        <v>2.1</v>
      </c>
      <c r="L31" s="60" t="n">
        <v>0</v>
      </c>
      <c r="M31" s="60" t="n">
        <f aca="false">K31*L31</f>
        <v>0</v>
      </c>
      <c r="Z31" s="60" t="n">
        <f aca="false">IF(AQ31="5",BJ31,0)</f>
        <v>0</v>
      </c>
      <c r="AB31" s="60" t="n">
        <f aca="false">IF(AQ31="1",BH31,0)</f>
        <v>0</v>
      </c>
      <c r="AC31" s="60" t="n">
        <f aca="false">IF(AQ31="1",BI31,0)</f>
        <v>0</v>
      </c>
      <c r="AD31" s="60" t="n">
        <f aca="false">IF(AQ31="7",BH31,0)</f>
        <v>0</v>
      </c>
      <c r="AE31" s="60" t="n">
        <f aca="false">IF(AQ31="7",BI31,0)</f>
        <v>0</v>
      </c>
      <c r="AF31" s="60" t="n">
        <f aca="false">IF(AQ31="2",BH31,0)</f>
        <v>0</v>
      </c>
      <c r="AG31" s="60" t="n">
        <f aca="false">IF(AQ31="2",BI31,0)</f>
        <v>0</v>
      </c>
      <c r="AH31" s="60" t="n">
        <f aca="false">IF(AQ31="0",BJ31,0)</f>
        <v>0</v>
      </c>
      <c r="AI31" s="77" t="s">
        <v>66</v>
      </c>
      <c r="AJ31" s="60" t="n">
        <f aca="false">IF(AN31=0,M31,0)</f>
        <v>0</v>
      </c>
      <c r="AK31" s="60" t="n">
        <f aca="false">IF(AN31=15,M31,0)</f>
        <v>0</v>
      </c>
      <c r="AL31" s="60" t="n">
        <f aca="false">IF(AN31=21,M31,0)</f>
        <v>0</v>
      </c>
      <c r="AN31" s="60" t="n">
        <v>21</v>
      </c>
      <c r="AO31" s="60" t="n">
        <f aca="false">L31*0.412580199607913</f>
        <v>0</v>
      </c>
      <c r="AP31" s="60" t="n">
        <f aca="false">L31*(1-0.412580199607913)</f>
        <v>0</v>
      </c>
      <c r="AQ31" s="84" t="s">
        <v>111</v>
      </c>
      <c r="AV31" s="60" t="n">
        <f aca="false">AW31+AX31</f>
        <v>0</v>
      </c>
      <c r="AW31" s="60" t="n">
        <f aca="false">K31*AO31</f>
        <v>0</v>
      </c>
      <c r="AX31" s="60" t="n">
        <f aca="false">K31*AP31</f>
        <v>0</v>
      </c>
      <c r="AY31" s="84" t="s">
        <v>148</v>
      </c>
      <c r="AZ31" s="84" t="s">
        <v>149</v>
      </c>
      <c r="BA31" s="77" t="s">
        <v>117</v>
      </c>
      <c r="BC31" s="60" t="n">
        <f aca="false">AW31+AX31</f>
        <v>0</v>
      </c>
      <c r="BD31" s="60" t="n">
        <f aca="false">L31/(100-BE31)*100</f>
        <v>0</v>
      </c>
      <c r="BE31" s="60" t="n">
        <v>0</v>
      </c>
      <c r="BF31" s="60" t="n">
        <f aca="false">31</f>
        <v>31</v>
      </c>
      <c r="BH31" s="60" t="n">
        <f aca="false">K31*AO31</f>
        <v>0</v>
      </c>
      <c r="BI31" s="60" t="n">
        <f aca="false">K31*AP31</f>
        <v>0</v>
      </c>
      <c r="BJ31" s="60" t="n">
        <f aca="false">K31*L31</f>
        <v>0</v>
      </c>
    </row>
    <row r="32" customFormat="false" ht="12.75" hidden="false" customHeight="false" outlineLevel="0" collapsed="false">
      <c r="D32" s="86" t="s">
        <v>154</v>
      </c>
      <c r="E32" s="86"/>
      <c r="F32" s="86"/>
      <c r="G32" s="86"/>
      <c r="H32" s="86"/>
      <c r="I32" s="86"/>
      <c r="K32" s="87" t="n">
        <v>2.1</v>
      </c>
    </row>
    <row r="33" customFormat="false" ht="12.75" hidden="false" customHeight="false" outlineLevel="0" collapsed="false">
      <c r="A33" s="81"/>
      <c r="B33" s="82" t="s">
        <v>66</v>
      </c>
      <c r="C33" s="82" t="s">
        <v>155</v>
      </c>
      <c r="D33" s="82" t="s">
        <v>156</v>
      </c>
      <c r="E33" s="82"/>
      <c r="F33" s="82"/>
      <c r="G33" s="82"/>
      <c r="H33" s="82"/>
      <c r="I33" s="82"/>
      <c r="J33" s="81" t="s">
        <v>61</v>
      </c>
      <c r="K33" s="81" t="s">
        <v>61</v>
      </c>
      <c r="L33" s="81" t="s">
        <v>61</v>
      </c>
      <c r="M33" s="83" t="n">
        <f aca="false">SUM(M34:M61)</f>
        <v>0</v>
      </c>
      <c r="AI33" s="77" t="s">
        <v>66</v>
      </c>
      <c r="AS33" s="83" t="n">
        <f aca="false">SUM(AJ34:AJ61)</f>
        <v>0</v>
      </c>
      <c r="AT33" s="83" t="n">
        <f aca="false">SUM(AK34:AK61)</f>
        <v>0</v>
      </c>
      <c r="AU33" s="83" t="n">
        <f aca="false">SUM(AL34:AL61)</f>
        <v>0</v>
      </c>
    </row>
    <row r="34" customFormat="false" ht="12.75" hidden="false" customHeight="false" outlineLevel="0" collapsed="false">
      <c r="A34" s="15" t="s">
        <v>157</v>
      </c>
      <c r="B34" s="15" t="s">
        <v>66</v>
      </c>
      <c r="C34" s="15" t="s">
        <v>158</v>
      </c>
      <c r="D34" s="15" t="s">
        <v>159</v>
      </c>
      <c r="E34" s="15"/>
      <c r="F34" s="15"/>
      <c r="G34" s="15"/>
      <c r="H34" s="15"/>
      <c r="I34" s="15"/>
      <c r="J34" s="15" t="s">
        <v>126</v>
      </c>
      <c r="K34" s="60" t="n">
        <v>15</v>
      </c>
      <c r="L34" s="60" t="n">
        <v>0</v>
      </c>
      <c r="M34" s="60" t="n">
        <f aca="false">K34*L34</f>
        <v>0</v>
      </c>
      <c r="Z34" s="60" t="n">
        <f aca="false">IF(AQ34="5",BJ34,0)</f>
        <v>0</v>
      </c>
      <c r="AB34" s="60" t="n">
        <f aca="false">IF(AQ34="1",BH34,0)</f>
        <v>0</v>
      </c>
      <c r="AC34" s="60" t="n">
        <f aca="false">IF(AQ34="1",BI34,0)</f>
        <v>0</v>
      </c>
      <c r="AD34" s="60" t="n">
        <f aca="false">IF(AQ34="7",BH34,0)</f>
        <v>0</v>
      </c>
      <c r="AE34" s="60" t="n">
        <f aca="false">IF(AQ34="7",BI34,0)</f>
        <v>0</v>
      </c>
      <c r="AF34" s="60" t="n">
        <f aca="false">IF(AQ34="2",BH34,0)</f>
        <v>0</v>
      </c>
      <c r="AG34" s="60" t="n">
        <f aca="false">IF(AQ34="2",BI34,0)</f>
        <v>0</v>
      </c>
      <c r="AH34" s="60" t="n">
        <f aca="false">IF(AQ34="0",BJ34,0)</f>
        <v>0</v>
      </c>
      <c r="AI34" s="77" t="s">
        <v>66</v>
      </c>
      <c r="AJ34" s="60" t="n">
        <f aca="false">IF(AN34=0,M34,0)</f>
        <v>0</v>
      </c>
      <c r="AK34" s="60" t="n">
        <f aca="false">IF(AN34=15,M34,0)</f>
        <v>0</v>
      </c>
      <c r="AL34" s="60" t="n">
        <f aca="false">IF(AN34=21,M34,0)</f>
        <v>0</v>
      </c>
      <c r="AN34" s="60" t="n">
        <v>21</v>
      </c>
      <c r="AO34" s="60" t="n">
        <f aca="false">L34*0.248415584415584</f>
        <v>0</v>
      </c>
      <c r="AP34" s="60" t="n">
        <f aca="false">L34*(1-0.248415584415584)</f>
        <v>0</v>
      </c>
      <c r="AQ34" s="84" t="s">
        <v>111</v>
      </c>
      <c r="AV34" s="60" t="n">
        <f aca="false">AW34+AX34</f>
        <v>0</v>
      </c>
      <c r="AW34" s="60" t="n">
        <f aca="false">K34*AO34</f>
        <v>0</v>
      </c>
      <c r="AX34" s="60" t="n">
        <f aca="false">K34*AP34</f>
        <v>0</v>
      </c>
      <c r="AY34" s="84" t="s">
        <v>160</v>
      </c>
      <c r="AZ34" s="84" t="s">
        <v>161</v>
      </c>
      <c r="BA34" s="77" t="s">
        <v>117</v>
      </c>
      <c r="BC34" s="60" t="n">
        <f aca="false">AW34+AX34</f>
        <v>0</v>
      </c>
      <c r="BD34" s="60" t="n">
        <f aca="false">L34/(100-BE34)*100</f>
        <v>0</v>
      </c>
      <c r="BE34" s="60" t="n">
        <v>0</v>
      </c>
      <c r="BF34" s="60" t="n">
        <f aca="false">34</f>
        <v>34</v>
      </c>
      <c r="BH34" s="60" t="n">
        <f aca="false">K34*AO34</f>
        <v>0</v>
      </c>
      <c r="BI34" s="60" t="n">
        <f aca="false">K34*AP34</f>
        <v>0</v>
      </c>
      <c r="BJ34" s="60" t="n">
        <f aca="false">K34*L34</f>
        <v>0</v>
      </c>
    </row>
    <row r="35" customFormat="false" ht="12.75" hidden="false" customHeight="false" outlineLevel="0" collapsed="false">
      <c r="D35" s="86" t="s">
        <v>162</v>
      </c>
      <c r="E35" s="86"/>
      <c r="F35" s="86"/>
      <c r="G35" s="86"/>
      <c r="H35" s="86"/>
      <c r="I35" s="86"/>
      <c r="K35" s="87" t="n">
        <v>15</v>
      </c>
    </row>
    <row r="36" customFormat="false" ht="12.75" hidden="false" customHeight="false" outlineLevel="0" collapsed="false">
      <c r="A36" s="15" t="s">
        <v>163</v>
      </c>
      <c r="B36" s="15" t="s">
        <v>66</v>
      </c>
      <c r="C36" s="15" t="s">
        <v>164</v>
      </c>
      <c r="D36" s="15" t="s">
        <v>165</v>
      </c>
      <c r="E36" s="15"/>
      <c r="F36" s="15"/>
      <c r="G36" s="15"/>
      <c r="H36" s="15"/>
      <c r="I36" s="15"/>
      <c r="J36" s="15" t="s">
        <v>126</v>
      </c>
      <c r="K36" s="60" t="n">
        <v>1.225</v>
      </c>
      <c r="L36" s="60" t="n">
        <v>0</v>
      </c>
      <c r="M36" s="60" t="n">
        <f aca="false">K36*L36</f>
        <v>0</v>
      </c>
      <c r="Z36" s="60" t="n">
        <f aca="false">IF(AQ36="5",BJ36,0)</f>
        <v>0</v>
      </c>
      <c r="AB36" s="60" t="n">
        <f aca="false">IF(AQ36="1",BH36,0)</f>
        <v>0</v>
      </c>
      <c r="AC36" s="60" t="n">
        <f aca="false">IF(AQ36="1",BI36,0)</f>
        <v>0</v>
      </c>
      <c r="AD36" s="60" t="n">
        <f aca="false">IF(AQ36="7",BH36,0)</f>
        <v>0</v>
      </c>
      <c r="AE36" s="60" t="n">
        <f aca="false">IF(AQ36="7",BI36,0)</f>
        <v>0</v>
      </c>
      <c r="AF36" s="60" t="n">
        <f aca="false">IF(AQ36="2",BH36,0)</f>
        <v>0</v>
      </c>
      <c r="AG36" s="60" t="n">
        <f aca="false">IF(AQ36="2",BI36,0)</f>
        <v>0</v>
      </c>
      <c r="AH36" s="60" t="n">
        <f aca="false">IF(AQ36="0",BJ36,0)</f>
        <v>0</v>
      </c>
      <c r="AI36" s="77" t="s">
        <v>66</v>
      </c>
      <c r="AJ36" s="60" t="n">
        <f aca="false">IF(AN36=0,M36,0)</f>
        <v>0</v>
      </c>
      <c r="AK36" s="60" t="n">
        <f aca="false">IF(AN36=15,M36,0)</f>
        <v>0</v>
      </c>
      <c r="AL36" s="60" t="n">
        <f aca="false">IF(AN36=21,M36,0)</f>
        <v>0</v>
      </c>
      <c r="AN36" s="60" t="n">
        <v>21</v>
      </c>
      <c r="AO36" s="60" t="n">
        <f aca="false">L36*0.142324159021407</f>
        <v>0</v>
      </c>
      <c r="AP36" s="60" t="n">
        <f aca="false">L36*(1-0.142324159021407)</f>
        <v>0</v>
      </c>
      <c r="AQ36" s="84" t="s">
        <v>111</v>
      </c>
      <c r="AV36" s="60" t="n">
        <f aca="false">AW36+AX36</f>
        <v>0</v>
      </c>
      <c r="AW36" s="60" t="n">
        <f aca="false">K36*AO36</f>
        <v>0</v>
      </c>
      <c r="AX36" s="60" t="n">
        <f aca="false">K36*AP36</f>
        <v>0</v>
      </c>
      <c r="AY36" s="84" t="s">
        <v>160</v>
      </c>
      <c r="AZ36" s="84" t="s">
        <v>161</v>
      </c>
      <c r="BA36" s="77" t="s">
        <v>117</v>
      </c>
      <c r="BC36" s="60" t="n">
        <f aca="false">AW36+AX36</f>
        <v>0</v>
      </c>
      <c r="BD36" s="60" t="n">
        <f aca="false">L36/(100-BE36)*100</f>
        <v>0</v>
      </c>
      <c r="BE36" s="60" t="n">
        <v>0</v>
      </c>
      <c r="BF36" s="60" t="n">
        <f aca="false">36</f>
        <v>36</v>
      </c>
      <c r="BH36" s="60" t="n">
        <f aca="false">K36*AO36</f>
        <v>0</v>
      </c>
      <c r="BI36" s="60" t="n">
        <f aca="false">K36*AP36</f>
        <v>0</v>
      </c>
      <c r="BJ36" s="60" t="n">
        <f aca="false">K36*L36</f>
        <v>0</v>
      </c>
    </row>
    <row r="37" customFormat="false" ht="12.75" hidden="false" customHeight="true" outlineLevel="0" collapsed="false">
      <c r="D37" s="86" t="s">
        <v>166</v>
      </c>
      <c r="E37" s="86"/>
      <c r="F37" s="86"/>
      <c r="G37" s="86"/>
      <c r="H37" s="86"/>
      <c r="I37" s="86"/>
      <c r="K37" s="87" t="n">
        <v>1.225</v>
      </c>
    </row>
    <row r="38" customFormat="false" ht="12.75" hidden="false" customHeight="false" outlineLevel="0" collapsed="false">
      <c r="A38" s="15" t="s">
        <v>167</v>
      </c>
      <c r="B38" s="15" t="s">
        <v>66</v>
      </c>
      <c r="C38" s="15" t="s">
        <v>168</v>
      </c>
      <c r="D38" s="15" t="s">
        <v>169</v>
      </c>
      <c r="E38" s="15"/>
      <c r="F38" s="15"/>
      <c r="G38" s="15"/>
      <c r="H38" s="15"/>
      <c r="I38" s="15"/>
      <c r="J38" s="15" t="s">
        <v>170</v>
      </c>
      <c r="K38" s="60" t="n">
        <v>9.8</v>
      </c>
      <c r="L38" s="60" t="n">
        <v>0</v>
      </c>
      <c r="M38" s="60" t="n">
        <f aca="false">K38*L38</f>
        <v>0</v>
      </c>
      <c r="Z38" s="60" t="n">
        <f aca="false">IF(AQ38="5",BJ38,0)</f>
        <v>0</v>
      </c>
      <c r="AB38" s="60" t="n">
        <f aca="false">IF(AQ38="1",BH38,0)</f>
        <v>0</v>
      </c>
      <c r="AC38" s="60" t="n">
        <f aca="false">IF(AQ38="1",BI38,0)</f>
        <v>0</v>
      </c>
      <c r="AD38" s="60" t="n">
        <f aca="false">IF(AQ38="7",BH38,0)</f>
        <v>0</v>
      </c>
      <c r="AE38" s="60" t="n">
        <f aca="false">IF(AQ38="7",BI38,0)</f>
        <v>0</v>
      </c>
      <c r="AF38" s="60" t="n">
        <f aca="false">IF(AQ38="2",BH38,0)</f>
        <v>0</v>
      </c>
      <c r="AG38" s="60" t="n">
        <f aca="false">IF(AQ38="2",BI38,0)</f>
        <v>0</v>
      </c>
      <c r="AH38" s="60" t="n">
        <f aca="false">IF(AQ38="0",BJ38,0)</f>
        <v>0</v>
      </c>
      <c r="AI38" s="77" t="s">
        <v>66</v>
      </c>
      <c r="AJ38" s="60" t="n">
        <f aca="false">IF(AN38=0,M38,0)</f>
        <v>0</v>
      </c>
      <c r="AK38" s="60" t="n">
        <f aca="false">IF(AN38=15,M38,0)</f>
        <v>0</v>
      </c>
      <c r="AL38" s="60" t="n">
        <f aca="false">IF(AN38=21,M38,0)</f>
        <v>0</v>
      </c>
      <c r="AN38" s="60" t="n">
        <v>21</v>
      </c>
      <c r="AO38" s="60" t="n">
        <f aca="false">L38*0.521181818181818</f>
        <v>0</v>
      </c>
      <c r="AP38" s="60" t="n">
        <f aca="false">L38*(1-0.521181818181818)</f>
        <v>0</v>
      </c>
      <c r="AQ38" s="84" t="s">
        <v>111</v>
      </c>
      <c r="AV38" s="60" t="n">
        <f aca="false">AW38+AX38</f>
        <v>0</v>
      </c>
      <c r="AW38" s="60" t="n">
        <f aca="false">K38*AO38</f>
        <v>0</v>
      </c>
      <c r="AX38" s="60" t="n">
        <f aca="false">K38*AP38</f>
        <v>0</v>
      </c>
      <c r="AY38" s="84" t="s">
        <v>160</v>
      </c>
      <c r="AZ38" s="84" t="s">
        <v>161</v>
      </c>
      <c r="BA38" s="77" t="s">
        <v>117</v>
      </c>
      <c r="BC38" s="60" t="n">
        <f aca="false">AW38+AX38</f>
        <v>0</v>
      </c>
      <c r="BD38" s="60" t="n">
        <f aca="false">L38/(100-BE38)*100</f>
        <v>0</v>
      </c>
      <c r="BE38" s="60" t="n">
        <v>0</v>
      </c>
      <c r="BF38" s="60" t="n">
        <f aca="false">38</f>
        <v>38</v>
      </c>
      <c r="BH38" s="60" t="n">
        <f aca="false">K38*AO38</f>
        <v>0</v>
      </c>
      <c r="BI38" s="60" t="n">
        <f aca="false">K38*AP38</f>
        <v>0</v>
      </c>
      <c r="BJ38" s="60" t="n">
        <f aca="false">K38*L38</f>
        <v>0</v>
      </c>
    </row>
    <row r="39" customFormat="false" ht="12.75" hidden="false" customHeight="false" outlineLevel="0" collapsed="false">
      <c r="D39" s="86" t="s">
        <v>171</v>
      </c>
      <c r="E39" s="86"/>
      <c r="F39" s="86"/>
      <c r="G39" s="86"/>
      <c r="H39" s="86"/>
      <c r="I39" s="86"/>
      <c r="K39" s="87" t="n">
        <v>9.8</v>
      </c>
    </row>
    <row r="40" customFormat="false" ht="12.75" hidden="false" customHeight="false" outlineLevel="0" collapsed="false">
      <c r="A40" s="15" t="s">
        <v>172</v>
      </c>
      <c r="B40" s="15" t="s">
        <v>66</v>
      </c>
      <c r="C40" s="15" t="s">
        <v>173</v>
      </c>
      <c r="D40" s="15" t="s">
        <v>174</v>
      </c>
      <c r="E40" s="15"/>
      <c r="F40" s="15"/>
      <c r="G40" s="15"/>
      <c r="H40" s="15"/>
      <c r="I40" s="15"/>
      <c r="J40" s="15" t="s">
        <v>126</v>
      </c>
      <c r="K40" s="60" t="n">
        <v>8.32</v>
      </c>
      <c r="L40" s="60" t="n">
        <v>0</v>
      </c>
      <c r="M40" s="60" t="n">
        <f aca="false">K40*L40</f>
        <v>0</v>
      </c>
      <c r="Z40" s="60" t="n">
        <f aca="false">IF(AQ40="5",BJ40,0)</f>
        <v>0</v>
      </c>
      <c r="AB40" s="60" t="n">
        <f aca="false">IF(AQ40="1",BH40,0)</f>
        <v>0</v>
      </c>
      <c r="AC40" s="60" t="n">
        <f aca="false">IF(AQ40="1",BI40,0)</f>
        <v>0</v>
      </c>
      <c r="AD40" s="60" t="n">
        <f aca="false">IF(AQ40="7",BH40,0)</f>
        <v>0</v>
      </c>
      <c r="AE40" s="60" t="n">
        <f aca="false">IF(AQ40="7",BI40,0)</f>
        <v>0</v>
      </c>
      <c r="AF40" s="60" t="n">
        <f aca="false">IF(AQ40="2",BH40,0)</f>
        <v>0</v>
      </c>
      <c r="AG40" s="60" t="n">
        <f aca="false">IF(AQ40="2",BI40,0)</f>
        <v>0</v>
      </c>
      <c r="AH40" s="60" t="n">
        <f aca="false">IF(AQ40="0",BJ40,0)</f>
        <v>0</v>
      </c>
      <c r="AI40" s="77" t="s">
        <v>66</v>
      </c>
      <c r="AJ40" s="60" t="n">
        <f aca="false">IF(AN40=0,M40,0)</f>
        <v>0</v>
      </c>
      <c r="AK40" s="60" t="n">
        <f aca="false">IF(AN40=15,M40,0)</f>
        <v>0</v>
      </c>
      <c r="AL40" s="60" t="n">
        <f aca="false">IF(AN40=21,M40,0)</f>
        <v>0</v>
      </c>
      <c r="AN40" s="60" t="n">
        <v>21</v>
      </c>
      <c r="AO40" s="60" t="n">
        <f aca="false">L40*0.105830828681838</f>
        <v>0</v>
      </c>
      <c r="AP40" s="60" t="n">
        <f aca="false">L40*(1-0.105830828681838)</f>
        <v>0</v>
      </c>
      <c r="AQ40" s="84" t="s">
        <v>111</v>
      </c>
      <c r="AV40" s="60" t="n">
        <f aca="false">AW40+AX40</f>
        <v>0</v>
      </c>
      <c r="AW40" s="60" t="n">
        <f aca="false">K40*AO40</f>
        <v>0</v>
      </c>
      <c r="AX40" s="60" t="n">
        <f aca="false">K40*AP40</f>
        <v>0</v>
      </c>
      <c r="AY40" s="84" t="s">
        <v>160</v>
      </c>
      <c r="AZ40" s="84" t="s">
        <v>161</v>
      </c>
      <c r="BA40" s="77" t="s">
        <v>117</v>
      </c>
      <c r="BC40" s="60" t="n">
        <f aca="false">AW40+AX40</f>
        <v>0</v>
      </c>
      <c r="BD40" s="60" t="n">
        <f aca="false">L40/(100-BE40)*100</f>
        <v>0</v>
      </c>
      <c r="BE40" s="60" t="n">
        <v>0</v>
      </c>
      <c r="BF40" s="60" t="n">
        <f aca="false">40</f>
        <v>40</v>
      </c>
      <c r="BH40" s="60" t="n">
        <f aca="false">K40*AO40</f>
        <v>0</v>
      </c>
      <c r="BI40" s="60" t="n">
        <f aca="false">K40*AP40</f>
        <v>0</v>
      </c>
      <c r="BJ40" s="60" t="n">
        <f aca="false">K40*L40</f>
        <v>0</v>
      </c>
    </row>
    <row r="41" customFormat="false" ht="12.75" hidden="false" customHeight="true" outlineLevel="0" collapsed="false">
      <c r="D41" s="85" t="s">
        <v>175</v>
      </c>
      <c r="E41" s="85"/>
      <c r="F41" s="85"/>
      <c r="G41" s="85"/>
      <c r="H41" s="85"/>
      <c r="I41" s="85"/>
    </row>
    <row r="42" customFormat="false" ht="12.75" hidden="false" customHeight="false" outlineLevel="0" collapsed="false">
      <c r="D42" s="86" t="s">
        <v>176</v>
      </c>
      <c r="E42" s="86"/>
      <c r="F42" s="86"/>
      <c r="G42" s="86"/>
      <c r="H42" s="86"/>
      <c r="I42" s="86"/>
      <c r="K42" s="87" t="n">
        <v>8.32</v>
      </c>
    </row>
    <row r="43" customFormat="false" ht="12.75" hidden="false" customHeight="false" outlineLevel="0" collapsed="false">
      <c r="A43" s="15" t="s">
        <v>177</v>
      </c>
      <c r="B43" s="15" t="s">
        <v>66</v>
      </c>
      <c r="C43" s="15" t="s">
        <v>178</v>
      </c>
      <c r="D43" s="15" t="s">
        <v>179</v>
      </c>
      <c r="E43" s="15"/>
      <c r="F43" s="15"/>
      <c r="G43" s="15"/>
      <c r="H43" s="15"/>
      <c r="I43" s="15"/>
      <c r="J43" s="15" t="s">
        <v>126</v>
      </c>
      <c r="K43" s="60" t="n">
        <v>68.25</v>
      </c>
      <c r="L43" s="60" t="n">
        <v>0</v>
      </c>
      <c r="M43" s="60" t="n">
        <f aca="false">K43*L43</f>
        <v>0</v>
      </c>
      <c r="Z43" s="60" t="n">
        <f aca="false">IF(AQ43="5",BJ43,0)</f>
        <v>0</v>
      </c>
      <c r="AB43" s="60" t="n">
        <f aca="false">IF(AQ43="1",BH43,0)</f>
        <v>0</v>
      </c>
      <c r="AC43" s="60" t="n">
        <f aca="false">IF(AQ43="1",BI43,0)</f>
        <v>0</v>
      </c>
      <c r="AD43" s="60" t="n">
        <f aca="false">IF(AQ43="7",BH43,0)</f>
        <v>0</v>
      </c>
      <c r="AE43" s="60" t="n">
        <f aca="false">IF(AQ43="7",BI43,0)</f>
        <v>0</v>
      </c>
      <c r="AF43" s="60" t="n">
        <f aca="false">IF(AQ43="2",BH43,0)</f>
        <v>0</v>
      </c>
      <c r="AG43" s="60" t="n">
        <f aca="false">IF(AQ43="2",BI43,0)</f>
        <v>0</v>
      </c>
      <c r="AH43" s="60" t="n">
        <f aca="false">IF(AQ43="0",BJ43,0)</f>
        <v>0</v>
      </c>
      <c r="AI43" s="77" t="s">
        <v>66</v>
      </c>
      <c r="AJ43" s="60" t="n">
        <f aca="false">IF(AN43=0,M43,0)</f>
        <v>0</v>
      </c>
      <c r="AK43" s="60" t="n">
        <f aca="false">IF(AN43=15,M43,0)</f>
        <v>0</v>
      </c>
      <c r="AL43" s="60" t="n">
        <f aca="false">IF(AN43=21,M43,0)</f>
        <v>0</v>
      </c>
      <c r="AN43" s="60" t="n">
        <v>21</v>
      </c>
      <c r="AO43" s="60" t="n">
        <f aca="false">L43*0.490252707581227</f>
        <v>0</v>
      </c>
      <c r="AP43" s="60" t="n">
        <f aca="false">L43*(1-0.490252707581227)</f>
        <v>0</v>
      </c>
      <c r="AQ43" s="84" t="s">
        <v>111</v>
      </c>
      <c r="AV43" s="60" t="n">
        <f aca="false">AW43+AX43</f>
        <v>0</v>
      </c>
      <c r="AW43" s="60" t="n">
        <f aca="false">K43*AO43</f>
        <v>0</v>
      </c>
      <c r="AX43" s="60" t="n">
        <f aca="false">K43*AP43</f>
        <v>0</v>
      </c>
      <c r="AY43" s="84" t="s">
        <v>160</v>
      </c>
      <c r="AZ43" s="84" t="s">
        <v>161</v>
      </c>
      <c r="BA43" s="77" t="s">
        <v>117</v>
      </c>
      <c r="BC43" s="60" t="n">
        <f aca="false">AW43+AX43</f>
        <v>0</v>
      </c>
      <c r="BD43" s="60" t="n">
        <f aca="false">L43/(100-BE43)*100</f>
        <v>0</v>
      </c>
      <c r="BE43" s="60" t="n">
        <v>0</v>
      </c>
      <c r="BF43" s="60" t="n">
        <f aca="false">43</f>
        <v>43</v>
      </c>
      <c r="BH43" s="60" t="n">
        <f aca="false">K43*AO43</f>
        <v>0</v>
      </c>
      <c r="BI43" s="60" t="n">
        <f aca="false">K43*AP43</f>
        <v>0</v>
      </c>
      <c r="BJ43" s="60" t="n">
        <f aca="false">K43*L43</f>
        <v>0</v>
      </c>
    </row>
    <row r="44" customFormat="false" ht="12.75" hidden="false" customHeight="false" outlineLevel="0" collapsed="false">
      <c r="D44" s="86" t="s">
        <v>180</v>
      </c>
      <c r="E44" s="86"/>
      <c r="F44" s="86"/>
      <c r="G44" s="86"/>
      <c r="H44" s="86"/>
      <c r="I44" s="86"/>
      <c r="K44" s="87" t="n">
        <v>68.25</v>
      </c>
    </row>
    <row r="45" customFormat="false" ht="12.75" hidden="false" customHeight="false" outlineLevel="0" collapsed="false">
      <c r="A45" s="15" t="s">
        <v>181</v>
      </c>
      <c r="B45" s="15" t="s">
        <v>66</v>
      </c>
      <c r="C45" s="15" t="s">
        <v>182</v>
      </c>
      <c r="D45" s="15" t="s">
        <v>183</v>
      </c>
      <c r="E45" s="15"/>
      <c r="F45" s="15"/>
      <c r="G45" s="15"/>
      <c r="H45" s="15"/>
      <c r="I45" s="15"/>
      <c r="J45" s="15" t="s">
        <v>126</v>
      </c>
      <c r="K45" s="60" t="n">
        <v>138.97</v>
      </c>
      <c r="L45" s="60" t="n">
        <v>0</v>
      </c>
      <c r="M45" s="60" t="n">
        <f aca="false">K45*L45</f>
        <v>0</v>
      </c>
      <c r="Z45" s="60" t="n">
        <f aca="false">IF(AQ45="5",BJ45,0)</f>
        <v>0</v>
      </c>
      <c r="AB45" s="60" t="n">
        <f aca="false">IF(AQ45="1",BH45,0)</f>
        <v>0</v>
      </c>
      <c r="AC45" s="60" t="n">
        <f aca="false">IF(AQ45="1",BI45,0)</f>
        <v>0</v>
      </c>
      <c r="AD45" s="60" t="n">
        <f aca="false">IF(AQ45="7",BH45,0)</f>
        <v>0</v>
      </c>
      <c r="AE45" s="60" t="n">
        <f aca="false">IF(AQ45="7",BI45,0)</f>
        <v>0</v>
      </c>
      <c r="AF45" s="60" t="n">
        <f aca="false">IF(AQ45="2",BH45,0)</f>
        <v>0</v>
      </c>
      <c r="AG45" s="60" t="n">
        <f aca="false">IF(AQ45="2",BI45,0)</f>
        <v>0</v>
      </c>
      <c r="AH45" s="60" t="n">
        <f aca="false">IF(AQ45="0",BJ45,0)</f>
        <v>0</v>
      </c>
      <c r="AI45" s="77" t="s">
        <v>66</v>
      </c>
      <c r="AJ45" s="60" t="n">
        <f aca="false">IF(AN45=0,M45,0)</f>
        <v>0</v>
      </c>
      <c r="AK45" s="60" t="n">
        <f aca="false">IF(AN45=15,M45,0)</f>
        <v>0</v>
      </c>
      <c r="AL45" s="60" t="n">
        <f aca="false">IF(AN45=21,M45,0)</f>
        <v>0</v>
      </c>
      <c r="AN45" s="60" t="n">
        <v>21</v>
      </c>
      <c r="AO45" s="60" t="n">
        <f aca="false">L45*0.465464147724111</f>
        <v>0</v>
      </c>
      <c r="AP45" s="60" t="n">
        <f aca="false">L45*(1-0.465464147724111)</f>
        <v>0</v>
      </c>
      <c r="AQ45" s="84" t="s">
        <v>111</v>
      </c>
      <c r="AV45" s="60" t="n">
        <f aca="false">AW45+AX45</f>
        <v>0</v>
      </c>
      <c r="AW45" s="60" t="n">
        <f aca="false">K45*AO45</f>
        <v>0</v>
      </c>
      <c r="AX45" s="60" t="n">
        <f aca="false">K45*AP45</f>
        <v>0</v>
      </c>
      <c r="AY45" s="84" t="s">
        <v>160</v>
      </c>
      <c r="AZ45" s="84" t="s">
        <v>161</v>
      </c>
      <c r="BA45" s="77" t="s">
        <v>117</v>
      </c>
      <c r="BC45" s="60" t="n">
        <f aca="false">AW45+AX45</f>
        <v>0</v>
      </c>
      <c r="BD45" s="60" t="n">
        <f aca="false">L45/(100-BE45)*100</f>
        <v>0</v>
      </c>
      <c r="BE45" s="60" t="n">
        <v>0</v>
      </c>
      <c r="BF45" s="60" t="n">
        <f aca="false">45</f>
        <v>45</v>
      </c>
      <c r="BH45" s="60" t="n">
        <f aca="false">K45*AO45</f>
        <v>0</v>
      </c>
      <c r="BI45" s="60" t="n">
        <f aca="false">K45*AP45</f>
        <v>0</v>
      </c>
      <c r="BJ45" s="60" t="n">
        <f aca="false">K45*L45</f>
        <v>0</v>
      </c>
    </row>
    <row r="46" customFormat="false" ht="12.75" hidden="false" customHeight="false" outlineLevel="0" collapsed="false">
      <c r="D46" s="86" t="s">
        <v>184</v>
      </c>
      <c r="E46" s="86"/>
      <c r="F46" s="86"/>
      <c r="G46" s="86"/>
      <c r="H46" s="86"/>
      <c r="I46" s="86"/>
      <c r="K46" s="87" t="n">
        <v>138.97</v>
      </c>
    </row>
    <row r="47" customFormat="false" ht="12.75" hidden="false" customHeight="false" outlineLevel="0" collapsed="false">
      <c r="A47" s="15" t="s">
        <v>185</v>
      </c>
      <c r="B47" s="15" t="s">
        <v>66</v>
      </c>
      <c r="C47" s="15" t="s">
        <v>186</v>
      </c>
      <c r="D47" s="15" t="s">
        <v>187</v>
      </c>
      <c r="E47" s="15"/>
      <c r="F47" s="15"/>
      <c r="G47" s="15"/>
      <c r="H47" s="15"/>
      <c r="I47" s="15"/>
      <c r="J47" s="15" t="s">
        <v>188</v>
      </c>
      <c r="K47" s="60" t="n">
        <v>7</v>
      </c>
      <c r="L47" s="60" t="n">
        <v>0</v>
      </c>
      <c r="M47" s="60" t="n">
        <f aca="false">K47*L47</f>
        <v>0</v>
      </c>
      <c r="Z47" s="60" t="n">
        <f aca="false">IF(AQ47="5",BJ47,0)</f>
        <v>0</v>
      </c>
      <c r="AB47" s="60" t="n">
        <f aca="false">IF(AQ47="1",BH47,0)</f>
        <v>0</v>
      </c>
      <c r="AC47" s="60" t="n">
        <f aca="false">IF(AQ47="1",BI47,0)</f>
        <v>0</v>
      </c>
      <c r="AD47" s="60" t="n">
        <f aca="false">IF(AQ47="7",BH47,0)</f>
        <v>0</v>
      </c>
      <c r="AE47" s="60" t="n">
        <f aca="false">IF(AQ47="7",BI47,0)</f>
        <v>0</v>
      </c>
      <c r="AF47" s="60" t="n">
        <f aca="false">IF(AQ47="2",BH47,0)</f>
        <v>0</v>
      </c>
      <c r="AG47" s="60" t="n">
        <f aca="false">IF(AQ47="2",BI47,0)</f>
        <v>0</v>
      </c>
      <c r="AH47" s="60" t="n">
        <f aca="false">IF(AQ47="0",BJ47,0)</f>
        <v>0</v>
      </c>
      <c r="AI47" s="77" t="s">
        <v>66</v>
      </c>
      <c r="AJ47" s="60" t="n">
        <f aca="false">IF(AN47=0,M47,0)</f>
        <v>0</v>
      </c>
      <c r="AK47" s="60" t="n">
        <f aca="false">IF(AN47=15,M47,0)</f>
        <v>0</v>
      </c>
      <c r="AL47" s="60" t="n">
        <f aca="false">IF(AN47=21,M47,0)</f>
        <v>0</v>
      </c>
      <c r="AN47" s="60" t="n">
        <v>21</v>
      </c>
      <c r="AO47" s="60" t="n">
        <f aca="false">L47*0.276222387260574</f>
        <v>0</v>
      </c>
      <c r="AP47" s="60" t="n">
        <f aca="false">L47*(1-0.276222387260574)</f>
        <v>0</v>
      </c>
      <c r="AQ47" s="84" t="s">
        <v>111</v>
      </c>
      <c r="AV47" s="60" t="n">
        <f aca="false">AW47+AX47</f>
        <v>0</v>
      </c>
      <c r="AW47" s="60" t="n">
        <f aca="false">K47*AO47</f>
        <v>0</v>
      </c>
      <c r="AX47" s="60" t="n">
        <f aca="false">K47*AP47</f>
        <v>0</v>
      </c>
      <c r="AY47" s="84" t="s">
        <v>160</v>
      </c>
      <c r="AZ47" s="84" t="s">
        <v>161</v>
      </c>
      <c r="BA47" s="77" t="s">
        <v>117</v>
      </c>
      <c r="BC47" s="60" t="n">
        <f aca="false">AW47+AX47</f>
        <v>0</v>
      </c>
      <c r="BD47" s="60" t="n">
        <f aca="false">L47/(100-BE47)*100</f>
        <v>0</v>
      </c>
      <c r="BE47" s="60" t="n">
        <v>0</v>
      </c>
      <c r="BF47" s="60" t="n">
        <f aca="false">47</f>
        <v>47</v>
      </c>
      <c r="BH47" s="60" t="n">
        <f aca="false">K47*AO47</f>
        <v>0</v>
      </c>
      <c r="BI47" s="60" t="n">
        <f aca="false">K47*AP47</f>
        <v>0</v>
      </c>
      <c r="BJ47" s="60" t="n">
        <f aca="false">K47*L47</f>
        <v>0</v>
      </c>
    </row>
    <row r="48" customFormat="false" ht="12.75" hidden="false" customHeight="true" outlineLevel="0" collapsed="false">
      <c r="D48" s="85" t="s">
        <v>189</v>
      </c>
      <c r="E48" s="85"/>
      <c r="F48" s="85"/>
      <c r="G48" s="85"/>
      <c r="H48" s="85"/>
      <c r="I48" s="85"/>
    </row>
    <row r="49" customFormat="false" ht="12.75" hidden="false" customHeight="false" outlineLevel="0" collapsed="false">
      <c r="D49" s="86" t="s">
        <v>190</v>
      </c>
      <c r="E49" s="86"/>
      <c r="F49" s="86"/>
      <c r="G49" s="86"/>
      <c r="H49" s="86"/>
      <c r="I49" s="86"/>
      <c r="K49" s="87" t="n">
        <v>7</v>
      </c>
    </row>
    <row r="50" customFormat="false" ht="12.75" hidden="false" customHeight="false" outlineLevel="0" collapsed="false">
      <c r="A50" s="15" t="s">
        <v>191</v>
      </c>
      <c r="B50" s="15" t="s">
        <v>66</v>
      </c>
      <c r="C50" s="15" t="s">
        <v>192</v>
      </c>
      <c r="D50" s="15" t="s">
        <v>193</v>
      </c>
      <c r="E50" s="15"/>
      <c r="F50" s="15"/>
      <c r="G50" s="15"/>
      <c r="H50" s="15"/>
      <c r="I50" s="15"/>
      <c r="J50" s="15" t="s">
        <v>126</v>
      </c>
      <c r="K50" s="60" t="n">
        <v>0.78</v>
      </c>
      <c r="L50" s="60" t="n">
        <v>0</v>
      </c>
      <c r="M50" s="60" t="n">
        <f aca="false">K50*L50</f>
        <v>0</v>
      </c>
      <c r="Z50" s="60" t="n">
        <f aca="false">IF(AQ50="5",BJ50,0)</f>
        <v>0</v>
      </c>
      <c r="AB50" s="60" t="n">
        <f aca="false">IF(AQ50="1",BH50,0)</f>
        <v>0</v>
      </c>
      <c r="AC50" s="60" t="n">
        <f aca="false">IF(AQ50="1",BI50,0)</f>
        <v>0</v>
      </c>
      <c r="AD50" s="60" t="n">
        <f aca="false">IF(AQ50="7",BH50,0)</f>
        <v>0</v>
      </c>
      <c r="AE50" s="60" t="n">
        <f aca="false">IF(AQ50="7",BI50,0)</f>
        <v>0</v>
      </c>
      <c r="AF50" s="60" t="n">
        <f aca="false">IF(AQ50="2",BH50,0)</f>
        <v>0</v>
      </c>
      <c r="AG50" s="60" t="n">
        <f aca="false">IF(AQ50="2",BI50,0)</f>
        <v>0</v>
      </c>
      <c r="AH50" s="60" t="n">
        <f aca="false">IF(AQ50="0",BJ50,0)</f>
        <v>0</v>
      </c>
      <c r="AI50" s="77" t="s">
        <v>66</v>
      </c>
      <c r="AJ50" s="60" t="n">
        <f aca="false">IF(AN50=0,M50,0)</f>
        <v>0</v>
      </c>
      <c r="AK50" s="60" t="n">
        <f aca="false">IF(AN50=15,M50,0)</f>
        <v>0</v>
      </c>
      <c r="AL50" s="60" t="n">
        <f aca="false">IF(AN50=21,M50,0)</f>
        <v>0</v>
      </c>
      <c r="AN50" s="60" t="n">
        <v>21</v>
      </c>
      <c r="AO50" s="60" t="n">
        <f aca="false">L50*0.156604395604396</f>
        <v>0</v>
      </c>
      <c r="AP50" s="60" t="n">
        <f aca="false">L50*(1-0.156604395604396)</f>
        <v>0</v>
      </c>
      <c r="AQ50" s="84" t="s">
        <v>111</v>
      </c>
      <c r="AV50" s="60" t="n">
        <f aca="false">AW50+AX50</f>
        <v>0</v>
      </c>
      <c r="AW50" s="60" t="n">
        <f aca="false">K50*AO50</f>
        <v>0</v>
      </c>
      <c r="AX50" s="60" t="n">
        <f aca="false">K50*AP50</f>
        <v>0</v>
      </c>
      <c r="AY50" s="84" t="s">
        <v>160</v>
      </c>
      <c r="AZ50" s="84" t="s">
        <v>161</v>
      </c>
      <c r="BA50" s="77" t="s">
        <v>117</v>
      </c>
      <c r="BC50" s="60" t="n">
        <f aca="false">AW50+AX50</f>
        <v>0</v>
      </c>
      <c r="BD50" s="60" t="n">
        <f aca="false">L50/(100-BE50)*100</f>
        <v>0</v>
      </c>
      <c r="BE50" s="60" t="n">
        <v>0</v>
      </c>
      <c r="BF50" s="60" t="n">
        <f aca="false">50</f>
        <v>50</v>
      </c>
      <c r="BH50" s="60" t="n">
        <f aca="false">K50*AO50</f>
        <v>0</v>
      </c>
      <c r="BI50" s="60" t="n">
        <f aca="false">K50*AP50</f>
        <v>0</v>
      </c>
      <c r="BJ50" s="60" t="n">
        <f aca="false">K50*L50</f>
        <v>0</v>
      </c>
    </row>
    <row r="51" customFormat="false" ht="12.75" hidden="false" customHeight="false" outlineLevel="0" collapsed="false">
      <c r="D51" s="86" t="s">
        <v>194</v>
      </c>
      <c r="E51" s="86"/>
      <c r="F51" s="86"/>
      <c r="G51" s="86"/>
      <c r="H51" s="86"/>
      <c r="I51" s="86"/>
      <c r="K51" s="87" t="n">
        <v>0.78</v>
      </c>
    </row>
    <row r="52" customFormat="false" ht="12.75" hidden="false" customHeight="false" outlineLevel="0" collapsed="false">
      <c r="A52" s="15" t="s">
        <v>195</v>
      </c>
      <c r="B52" s="15" t="s">
        <v>66</v>
      </c>
      <c r="C52" s="15" t="s">
        <v>196</v>
      </c>
      <c r="D52" s="15" t="s">
        <v>197</v>
      </c>
      <c r="E52" s="15"/>
      <c r="F52" s="15"/>
      <c r="G52" s="15"/>
      <c r="H52" s="15"/>
      <c r="I52" s="15"/>
      <c r="J52" s="15" t="s">
        <v>126</v>
      </c>
      <c r="K52" s="60" t="n">
        <v>138.972</v>
      </c>
      <c r="L52" s="60" t="n">
        <v>0</v>
      </c>
      <c r="M52" s="60" t="n">
        <f aca="false">K52*L52</f>
        <v>0</v>
      </c>
      <c r="Z52" s="60" t="n">
        <f aca="false">IF(AQ52="5",BJ52,0)</f>
        <v>0</v>
      </c>
      <c r="AB52" s="60" t="n">
        <f aca="false">IF(AQ52="1",BH52,0)</f>
        <v>0</v>
      </c>
      <c r="AC52" s="60" t="n">
        <f aca="false">IF(AQ52="1",BI52,0)</f>
        <v>0</v>
      </c>
      <c r="AD52" s="60" t="n">
        <f aca="false">IF(AQ52="7",BH52,0)</f>
        <v>0</v>
      </c>
      <c r="AE52" s="60" t="n">
        <f aca="false">IF(AQ52="7",BI52,0)</f>
        <v>0</v>
      </c>
      <c r="AF52" s="60" t="n">
        <f aca="false">IF(AQ52="2",BH52,0)</f>
        <v>0</v>
      </c>
      <c r="AG52" s="60" t="n">
        <f aca="false">IF(AQ52="2",BI52,0)</f>
        <v>0</v>
      </c>
      <c r="AH52" s="60" t="n">
        <f aca="false">IF(AQ52="0",BJ52,0)</f>
        <v>0</v>
      </c>
      <c r="AI52" s="77" t="s">
        <v>66</v>
      </c>
      <c r="AJ52" s="60" t="n">
        <f aca="false">IF(AN52=0,M52,0)</f>
        <v>0</v>
      </c>
      <c r="AK52" s="60" t="n">
        <f aca="false">IF(AN52=15,M52,0)</f>
        <v>0</v>
      </c>
      <c r="AL52" s="60" t="n">
        <f aca="false">IF(AN52=21,M52,0)</f>
        <v>0</v>
      </c>
      <c r="AN52" s="60" t="n">
        <v>21</v>
      </c>
      <c r="AO52" s="60" t="n">
        <f aca="false">L52*0.0575687997385785</f>
        <v>0</v>
      </c>
      <c r="AP52" s="60" t="n">
        <f aca="false">L52*(1-0.0575687997385785)</f>
        <v>0</v>
      </c>
      <c r="AQ52" s="84" t="s">
        <v>111</v>
      </c>
      <c r="AV52" s="60" t="n">
        <f aca="false">AW52+AX52</f>
        <v>0</v>
      </c>
      <c r="AW52" s="60" t="n">
        <f aca="false">K52*AO52</f>
        <v>0</v>
      </c>
      <c r="AX52" s="60" t="n">
        <f aca="false">K52*AP52</f>
        <v>0</v>
      </c>
      <c r="AY52" s="84" t="s">
        <v>160</v>
      </c>
      <c r="AZ52" s="84" t="s">
        <v>161</v>
      </c>
      <c r="BA52" s="77" t="s">
        <v>117</v>
      </c>
      <c r="BC52" s="60" t="n">
        <f aca="false">AW52+AX52</f>
        <v>0</v>
      </c>
      <c r="BD52" s="60" t="n">
        <f aca="false">L52/(100-BE52)*100</f>
        <v>0</v>
      </c>
      <c r="BE52" s="60" t="n">
        <v>0</v>
      </c>
      <c r="BF52" s="60" t="n">
        <f aca="false">52</f>
        <v>52</v>
      </c>
      <c r="BH52" s="60" t="n">
        <f aca="false">K52*AO52</f>
        <v>0</v>
      </c>
      <c r="BI52" s="60" t="n">
        <f aca="false">K52*AP52</f>
        <v>0</v>
      </c>
      <c r="BJ52" s="60" t="n">
        <f aca="false">K52*L52</f>
        <v>0</v>
      </c>
    </row>
    <row r="53" customFormat="false" ht="12.75" hidden="false" customHeight="false" outlineLevel="0" collapsed="false">
      <c r="D53" s="86" t="s">
        <v>198</v>
      </c>
      <c r="E53" s="86"/>
      <c r="F53" s="86"/>
      <c r="G53" s="86"/>
      <c r="H53" s="86"/>
      <c r="I53" s="86"/>
      <c r="K53" s="87" t="n">
        <v>54.664</v>
      </c>
    </row>
    <row r="54" customFormat="false" ht="12.75" hidden="false" customHeight="false" outlineLevel="0" collapsed="false">
      <c r="D54" s="86" t="s">
        <v>199</v>
      </c>
      <c r="E54" s="86"/>
      <c r="F54" s="86"/>
      <c r="G54" s="86"/>
      <c r="H54" s="86"/>
      <c r="I54" s="86"/>
      <c r="K54" s="87" t="n">
        <v>30.836</v>
      </c>
    </row>
    <row r="55" customFormat="false" ht="12.75" hidden="false" customHeight="false" outlineLevel="0" collapsed="false">
      <c r="D55" s="86" t="s">
        <v>200</v>
      </c>
      <c r="E55" s="86"/>
      <c r="F55" s="86"/>
      <c r="G55" s="86"/>
      <c r="H55" s="86"/>
      <c r="I55" s="86"/>
      <c r="K55" s="87" t="n">
        <v>53.472</v>
      </c>
    </row>
    <row r="56" customFormat="false" ht="12.75" hidden="false" customHeight="false" outlineLevel="0" collapsed="false">
      <c r="A56" s="15" t="s">
        <v>201</v>
      </c>
      <c r="B56" s="15" t="s">
        <v>66</v>
      </c>
      <c r="C56" s="15" t="s">
        <v>202</v>
      </c>
      <c r="D56" s="15" t="s">
        <v>203</v>
      </c>
      <c r="E56" s="15"/>
      <c r="F56" s="15"/>
      <c r="G56" s="15"/>
      <c r="H56" s="15"/>
      <c r="I56" s="15"/>
      <c r="J56" s="15" t="s">
        <v>126</v>
      </c>
      <c r="K56" s="60" t="n">
        <v>68.25</v>
      </c>
      <c r="L56" s="60" t="n">
        <v>0</v>
      </c>
      <c r="M56" s="60" t="n">
        <f aca="false">K56*L56</f>
        <v>0</v>
      </c>
      <c r="Z56" s="60" t="n">
        <f aca="false">IF(AQ56="5",BJ56,0)</f>
        <v>0</v>
      </c>
      <c r="AB56" s="60" t="n">
        <f aca="false">IF(AQ56="1",BH56,0)</f>
        <v>0</v>
      </c>
      <c r="AC56" s="60" t="n">
        <f aca="false">IF(AQ56="1",BI56,0)</f>
        <v>0</v>
      </c>
      <c r="AD56" s="60" t="n">
        <f aca="false">IF(AQ56="7",BH56,0)</f>
        <v>0</v>
      </c>
      <c r="AE56" s="60" t="n">
        <f aca="false">IF(AQ56="7",BI56,0)</f>
        <v>0</v>
      </c>
      <c r="AF56" s="60" t="n">
        <f aca="false">IF(AQ56="2",BH56,0)</f>
        <v>0</v>
      </c>
      <c r="AG56" s="60" t="n">
        <f aca="false">IF(AQ56="2",BI56,0)</f>
        <v>0</v>
      </c>
      <c r="AH56" s="60" t="n">
        <f aca="false">IF(AQ56="0",BJ56,0)</f>
        <v>0</v>
      </c>
      <c r="AI56" s="77" t="s">
        <v>66</v>
      </c>
      <c r="AJ56" s="60" t="n">
        <f aca="false">IF(AN56=0,M56,0)</f>
        <v>0</v>
      </c>
      <c r="AK56" s="60" t="n">
        <f aca="false">IF(AN56=15,M56,0)</f>
        <v>0</v>
      </c>
      <c r="AL56" s="60" t="n">
        <f aca="false">IF(AN56=21,M56,0)</f>
        <v>0</v>
      </c>
      <c r="AN56" s="60" t="n">
        <v>21</v>
      </c>
      <c r="AO56" s="60" t="n">
        <f aca="false">L56*0.137142857142857</f>
        <v>0</v>
      </c>
      <c r="AP56" s="60" t="n">
        <f aca="false">L56*(1-0.137142857142857)</f>
        <v>0</v>
      </c>
      <c r="AQ56" s="84" t="s">
        <v>111</v>
      </c>
      <c r="AV56" s="60" t="n">
        <f aca="false">AW56+AX56</f>
        <v>0</v>
      </c>
      <c r="AW56" s="60" t="n">
        <f aca="false">K56*AO56</f>
        <v>0</v>
      </c>
      <c r="AX56" s="60" t="n">
        <f aca="false">K56*AP56</f>
        <v>0</v>
      </c>
      <c r="AY56" s="84" t="s">
        <v>160</v>
      </c>
      <c r="AZ56" s="84" t="s">
        <v>161</v>
      </c>
      <c r="BA56" s="77" t="s">
        <v>117</v>
      </c>
      <c r="BC56" s="60" t="n">
        <f aca="false">AW56+AX56</f>
        <v>0</v>
      </c>
      <c r="BD56" s="60" t="n">
        <f aca="false">L56/(100-BE56)*100</f>
        <v>0</v>
      </c>
      <c r="BE56" s="60" t="n">
        <v>0</v>
      </c>
      <c r="BF56" s="60" t="n">
        <f aca="false">56</f>
        <v>56</v>
      </c>
      <c r="BH56" s="60" t="n">
        <f aca="false">K56*AO56</f>
        <v>0</v>
      </c>
      <c r="BI56" s="60" t="n">
        <f aca="false">K56*AP56</f>
        <v>0</v>
      </c>
      <c r="BJ56" s="60" t="n">
        <f aca="false">K56*L56</f>
        <v>0</v>
      </c>
    </row>
    <row r="57" customFormat="false" ht="12.75" hidden="false" customHeight="false" outlineLevel="0" collapsed="false">
      <c r="D57" s="86" t="s">
        <v>204</v>
      </c>
      <c r="E57" s="86"/>
      <c r="F57" s="86"/>
      <c r="G57" s="86"/>
      <c r="H57" s="86"/>
      <c r="I57" s="86"/>
      <c r="K57" s="87" t="n">
        <v>68.25</v>
      </c>
    </row>
    <row r="58" customFormat="false" ht="12.75" hidden="false" customHeight="false" outlineLevel="0" collapsed="false">
      <c r="A58" s="15" t="s">
        <v>205</v>
      </c>
      <c r="B58" s="15" t="s">
        <v>66</v>
      </c>
      <c r="C58" s="15" t="s">
        <v>206</v>
      </c>
      <c r="D58" s="15" t="s">
        <v>207</v>
      </c>
      <c r="E58" s="15"/>
      <c r="F58" s="15"/>
      <c r="G58" s="15"/>
      <c r="H58" s="15"/>
      <c r="I58" s="15"/>
      <c r="J58" s="15" t="s">
        <v>126</v>
      </c>
      <c r="K58" s="60" t="n">
        <v>65.292</v>
      </c>
      <c r="L58" s="60" t="n">
        <v>0</v>
      </c>
      <c r="M58" s="60" t="n">
        <f aca="false">K58*L58</f>
        <v>0</v>
      </c>
      <c r="Z58" s="60" t="n">
        <f aca="false">IF(AQ58="5",BJ58,0)</f>
        <v>0</v>
      </c>
      <c r="AB58" s="60" t="n">
        <f aca="false">IF(AQ58="1",BH58,0)</f>
        <v>0</v>
      </c>
      <c r="AC58" s="60" t="n">
        <f aca="false">IF(AQ58="1",BI58,0)</f>
        <v>0</v>
      </c>
      <c r="AD58" s="60" t="n">
        <f aca="false">IF(AQ58="7",BH58,0)</f>
        <v>0</v>
      </c>
      <c r="AE58" s="60" t="n">
        <f aca="false">IF(AQ58="7",BI58,0)</f>
        <v>0</v>
      </c>
      <c r="AF58" s="60" t="n">
        <f aca="false">IF(AQ58="2",BH58,0)</f>
        <v>0</v>
      </c>
      <c r="AG58" s="60" t="n">
        <f aca="false">IF(AQ58="2",BI58,0)</f>
        <v>0</v>
      </c>
      <c r="AH58" s="60" t="n">
        <f aca="false">IF(AQ58="0",BJ58,0)</f>
        <v>0</v>
      </c>
      <c r="AI58" s="77" t="s">
        <v>66</v>
      </c>
      <c r="AJ58" s="60" t="n">
        <f aca="false">IF(AN58=0,M58,0)</f>
        <v>0</v>
      </c>
      <c r="AK58" s="60" t="n">
        <f aca="false">IF(AN58=15,M58,0)</f>
        <v>0</v>
      </c>
      <c r="AL58" s="60" t="n">
        <f aca="false">IF(AN58=21,M58,0)</f>
        <v>0</v>
      </c>
      <c r="AN58" s="60" t="n">
        <v>21</v>
      </c>
      <c r="AO58" s="60" t="n">
        <f aca="false">L58*0.132211564422147</f>
        <v>0</v>
      </c>
      <c r="AP58" s="60" t="n">
        <f aca="false">L58*(1-0.132211564422147)</f>
        <v>0</v>
      </c>
      <c r="AQ58" s="84" t="s">
        <v>111</v>
      </c>
      <c r="AV58" s="60" t="n">
        <f aca="false">AW58+AX58</f>
        <v>0</v>
      </c>
      <c r="AW58" s="60" t="n">
        <f aca="false">K58*AO58</f>
        <v>0</v>
      </c>
      <c r="AX58" s="60" t="n">
        <f aca="false">K58*AP58</f>
        <v>0</v>
      </c>
      <c r="AY58" s="84" t="s">
        <v>160</v>
      </c>
      <c r="AZ58" s="84" t="s">
        <v>161</v>
      </c>
      <c r="BA58" s="77" t="s">
        <v>117</v>
      </c>
      <c r="BC58" s="60" t="n">
        <f aca="false">AW58+AX58</f>
        <v>0</v>
      </c>
      <c r="BD58" s="60" t="n">
        <f aca="false">L58/(100-BE58)*100</f>
        <v>0</v>
      </c>
      <c r="BE58" s="60" t="n">
        <v>0</v>
      </c>
      <c r="BF58" s="60" t="n">
        <f aca="false">58</f>
        <v>58</v>
      </c>
      <c r="BH58" s="60" t="n">
        <f aca="false">K58*AO58</f>
        <v>0</v>
      </c>
      <c r="BI58" s="60" t="n">
        <f aca="false">K58*AP58</f>
        <v>0</v>
      </c>
      <c r="BJ58" s="60" t="n">
        <f aca="false">K58*L58</f>
        <v>0</v>
      </c>
    </row>
    <row r="59" customFormat="false" ht="12.75" hidden="false" customHeight="false" outlineLevel="0" collapsed="false">
      <c r="D59" s="86" t="s">
        <v>208</v>
      </c>
      <c r="E59" s="86"/>
      <c r="F59" s="86"/>
      <c r="G59" s="86"/>
      <c r="H59" s="86"/>
      <c r="I59" s="86"/>
      <c r="K59" s="87" t="n">
        <v>41.658</v>
      </c>
    </row>
    <row r="60" customFormat="false" ht="12.75" hidden="false" customHeight="false" outlineLevel="0" collapsed="false">
      <c r="D60" s="86" t="s">
        <v>209</v>
      </c>
      <c r="E60" s="86"/>
      <c r="F60" s="86"/>
      <c r="G60" s="86"/>
      <c r="H60" s="86"/>
      <c r="I60" s="86"/>
      <c r="K60" s="87" t="n">
        <v>23.634</v>
      </c>
    </row>
    <row r="61" customFormat="false" ht="12.75" hidden="false" customHeight="false" outlineLevel="0" collapsed="false">
      <c r="A61" s="15" t="s">
        <v>210</v>
      </c>
      <c r="B61" s="15" t="s">
        <v>66</v>
      </c>
      <c r="C61" s="15" t="s">
        <v>211</v>
      </c>
      <c r="D61" s="15" t="s">
        <v>212</v>
      </c>
      <c r="E61" s="15"/>
      <c r="F61" s="15"/>
      <c r="G61" s="15"/>
      <c r="H61" s="15"/>
      <c r="I61" s="15"/>
      <c r="J61" s="15" t="s">
        <v>126</v>
      </c>
      <c r="K61" s="60" t="n">
        <v>12.374</v>
      </c>
      <c r="L61" s="60" t="n">
        <v>0</v>
      </c>
      <c r="M61" s="60" t="n">
        <f aca="false">K61*L61</f>
        <v>0</v>
      </c>
      <c r="Z61" s="60" t="n">
        <f aca="false">IF(AQ61="5",BJ61,0)</f>
        <v>0</v>
      </c>
      <c r="AB61" s="60" t="n">
        <f aca="false">IF(AQ61="1",BH61,0)</f>
        <v>0</v>
      </c>
      <c r="AC61" s="60" t="n">
        <f aca="false">IF(AQ61="1",BI61,0)</f>
        <v>0</v>
      </c>
      <c r="AD61" s="60" t="n">
        <f aca="false">IF(AQ61="7",BH61,0)</f>
        <v>0</v>
      </c>
      <c r="AE61" s="60" t="n">
        <f aca="false">IF(AQ61="7",BI61,0)</f>
        <v>0</v>
      </c>
      <c r="AF61" s="60" t="n">
        <f aca="false">IF(AQ61="2",BH61,0)</f>
        <v>0</v>
      </c>
      <c r="AG61" s="60" t="n">
        <f aca="false">IF(AQ61="2",BI61,0)</f>
        <v>0</v>
      </c>
      <c r="AH61" s="60" t="n">
        <f aca="false">IF(AQ61="0",BJ61,0)</f>
        <v>0</v>
      </c>
      <c r="AI61" s="77" t="s">
        <v>66</v>
      </c>
      <c r="AJ61" s="60" t="n">
        <f aca="false">IF(AN61=0,M61,0)</f>
        <v>0</v>
      </c>
      <c r="AK61" s="60" t="n">
        <f aca="false">IF(AN61=15,M61,0)</f>
        <v>0</v>
      </c>
      <c r="AL61" s="60" t="n">
        <f aca="false">IF(AN61=21,M61,0)</f>
        <v>0</v>
      </c>
      <c r="AN61" s="60" t="n">
        <v>21</v>
      </c>
      <c r="AO61" s="60" t="n">
        <f aca="false">L61*0.293423340717767</f>
        <v>0</v>
      </c>
      <c r="AP61" s="60" t="n">
        <f aca="false">L61*(1-0.293423340717767)</f>
        <v>0</v>
      </c>
      <c r="AQ61" s="84" t="s">
        <v>111</v>
      </c>
      <c r="AV61" s="60" t="n">
        <f aca="false">AW61+AX61</f>
        <v>0</v>
      </c>
      <c r="AW61" s="60" t="n">
        <f aca="false">K61*AO61</f>
        <v>0</v>
      </c>
      <c r="AX61" s="60" t="n">
        <f aca="false">K61*AP61</f>
        <v>0</v>
      </c>
      <c r="AY61" s="84" t="s">
        <v>160</v>
      </c>
      <c r="AZ61" s="84" t="s">
        <v>161</v>
      </c>
      <c r="BA61" s="77" t="s">
        <v>117</v>
      </c>
      <c r="BC61" s="60" t="n">
        <f aca="false">AW61+AX61</f>
        <v>0</v>
      </c>
      <c r="BD61" s="60" t="n">
        <f aca="false">L61/(100-BE61)*100</f>
        <v>0</v>
      </c>
      <c r="BE61" s="60" t="n">
        <v>0</v>
      </c>
      <c r="BF61" s="60" t="n">
        <f aca="false">61</f>
        <v>61</v>
      </c>
      <c r="BH61" s="60" t="n">
        <f aca="false">K61*AO61</f>
        <v>0</v>
      </c>
      <c r="BI61" s="60" t="n">
        <f aca="false">K61*AP61</f>
        <v>0</v>
      </c>
      <c r="BJ61" s="60" t="n">
        <f aca="false">K61*L61</f>
        <v>0</v>
      </c>
    </row>
    <row r="62" customFormat="false" ht="12.75" hidden="false" customHeight="false" outlineLevel="0" collapsed="false">
      <c r="D62" s="86" t="s">
        <v>213</v>
      </c>
      <c r="E62" s="86"/>
      <c r="F62" s="86"/>
      <c r="G62" s="86"/>
      <c r="H62" s="86"/>
      <c r="I62" s="86"/>
      <c r="K62" s="87" t="n">
        <v>12.374</v>
      </c>
    </row>
    <row r="63" customFormat="false" ht="12.75" hidden="false" customHeight="false" outlineLevel="0" collapsed="false">
      <c r="A63" s="81"/>
      <c r="B63" s="82" t="s">
        <v>66</v>
      </c>
      <c r="C63" s="82" t="s">
        <v>214</v>
      </c>
      <c r="D63" s="82" t="s">
        <v>215</v>
      </c>
      <c r="E63" s="82"/>
      <c r="F63" s="82"/>
      <c r="G63" s="82"/>
      <c r="H63" s="82"/>
      <c r="I63" s="82"/>
      <c r="J63" s="81" t="s">
        <v>61</v>
      </c>
      <c r="K63" s="81" t="s">
        <v>61</v>
      </c>
      <c r="L63" s="81" t="s">
        <v>61</v>
      </c>
      <c r="M63" s="83" t="n">
        <f aca="false">SUM(M64:M67)</f>
        <v>0</v>
      </c>
      <c r="AI63" s="77" t="s">
        <v>66</v>
      </c>
      <c r="AS63" s="83" t="n">
        <f aca="false">SUM(AJ64:AJ67)</f>
        <v>0</v>
      </c>
      <c r="AT63" s="83" t="n">
        <f aca="false">SUM(AK64:AK67)</f>
        <v>0</v>
      </c>
      <c r="AU63" s="83" t="n">
        <f aca="false">SUM(AL64:AL67)</f>
        <v>0</v>
      </c>
    </row>
    <row r="64" customFormat="false" ht="12.75" hidden="false" customHeight="false" outlineLevel="0" collapsed="false">
      <c r="A64" s="15" t="s">
        <v>216</v>
      </c>
      <c r="B64" s="15" t="s">
        <v>66</v>
      </c>
      <c r="C64" s="15" t="s">
        <v>217</v>
      </c>
      <c r="D64" s="15" t="s">
        <v>218</v>
      </c>
      <c r="E64" s="15"/>
      <c r="F64" s="15"/>
      <c r="G64" s="15"/>
      <c r="H64" s="15"/>
      <c r="I64" s="15"/>
      <c r="J64" s="15" t="s">
        <v>141</v>
      </c>
      <c r="K64" s="60" t="n">
        <v>2.444</v>
      </c>
      <c r="L64" s="60" t="n">
        <v>0</v>
      </c>
      <c r="M64" s="60" t="n">
        <f aca="false">K64*L64</f>
        <v>0</v>
      </c>
      <c r="Z64" s="60" t="n">
        <f aca="false">IF(AQ64="5",BJ64,0)</f>
        <v>0</v>
      </c>
      <c r="AB64" s="60" t="n">
        <f aca="false">IF(AQ64="1",BH64,0)</f>
        <v>0</v>
      </c>
      <c r="AC64" s="60" t="n">
        <f aca="false">IF(AQ64="1",BI64,0)</f>
        <v>0</v>
      </c>
      <c r="AD64" s="60" t="n">
        <f aca="false">IF(AQ64="7",BH64,0)</f>
        <v>0</v>
      </c>
      <c r="AE64" s="60" t="n">
        <f aca="false">IF(AQ64="7",BI64,0)</f>
        <v>0</v>
      </c>
      <c r="AF64" s="60" t="n">
        <f aca="false">IF(AQ64="2",BH64,0)</f>
        <v>0</v>
      </c>
      <c r="AG64" s="60" t="n">
        <f aca="false">IF(AQ64="2",BI64,0)</f>
        <v>0</v>
      </c>
      <c r="AH64" s="60" t="n">
        <f aca="false">IF(AQ64="0",BJ64,0)</f>
        <v>0</v>
      </c>
      <c r="AI64" s="77" t="s">
        <v>66</v>
      </c>
      <c r="AJ64" s="60" t="n">
        <f aca="false">IF(AN64=0,M64,0)</f>
        <v>0</v>
      </c>
      <c r="AK64" s="60" t="n">
        <f aca="false">IF(AN64=15,M64,0)</f>
        <v>0</v>
      </c>
      <c r="AL64" s="60" t="n">
        <f aca="false">IF(AN64=21,M64,0)</f>
        <v>0</v>
      </c>
      <c r="AN64" s="60" t="n">
        <v>21</v>
      </c>
      <c r="AO64" s="60" t="n">
        <f aca="false">L64*0.486137479811205</f>
        <v>0</v>
      </c>
      <c r="AP64" s="60" t="n">
        <f aca="false">L64*(1-0.486137479811205)</f>
        <v>0</v>
      </c>
      <c r="AQ64" s="84" t="s">
        <v>111</v>
      </c>
      <c r="AV64" s="60" t="n">
        <f aca="false">AW64+AX64</f>
        <v>0</v>
      </c>
      <c r="AW64" s="60" t="n">
        <f aca="false">K64*AO64</f>
        <v>0</v>
      </c>
      <c r="AX64" s="60" t="n">
        <f aca="false">K64*AP64</f>
        <v>0</v>
      </c>
      <c r="AY64" s="84" t="s">
        <v>219</v>
      </c>
      <c r="AZ64" s="84" t="s">
        <v>161</v>
      </c>
      <c r="BA64" s="77" t="s">
        <v>117</v>
      </c>
      <c r="BC64" s="60" t="n">
        <f aca="false">AW64+AX64</f>
        <v>0</v>
      </c>
      <c r="BD64" s="60" t="n">
        <f aca="false">L64/(100-BE64)*100</f>
        <v>0</v>
      </c>
      <c r="BE64" s="60" t="n">
        <v>0</v>
      </c>
      <c r="BF64" s="60" t="n">
        <f aca="false">64</f>
        <v>64</v>
      </c>
      <c r="BH64" s="60" t="n">
        <f aca="false">K64*AO64</f>
        <v>0</v>
      </c>
      <c r="BI64" s="60" t="n">
        <f aca="false">K64*AP64</f>
        <v>0</v>
      </c>
      <c r="BJ64" s="60" t="n">
        <f aca="false">K64*L64</f>
        <v>0</v>
      </c>
    </row>
    <row r="65" customFormat="false" ht="12.75" hidden="false" customHeight="false" outlineLevel="0" collapsed="false">
      <c r="D65" s="86" t="s">
        <v>220</v>
      </c>
      <c r="E65" s="86"/>
      <c r="F65" s="86"/>
      <c r="G65" s="86"/>
      <c r="H65" s="86"/>
      <c r="I65" s="86"/>
      <c r="K65" s="87" t="n">
        <v>0.9776</v>
      </c>
    </row>
    <row r="66" customFormat="false" ht="12.75" hidden="false" customHeight="false" outlineLevel="0" collapsed="false">
      <c r="D66" s="86" t="s">
        <v>221</v>
      </c>
      <c r="E66" s="86"/>
      <c r="F66" s="86"/>
      <c r="G66" s="86"/>
      <c r="H66" s="86"/>
      <c r="I66" s="86"/>
      <c r="K66" s="87" t="n">
        <v>1.4664</v>
      </c>
    </row>
    <row r="67" customFormat="false" ht="12.75" hidden="false" customHeight="false" outlineLevel="0" collapsed="false">
      <c r="A67" s="15" t="s">
        <v>222</v>
      </c>
      <c r="B67" s="15" t="s">
        <v>66</v>
      </c>
      <c r="C67" s="15" t="s">
        <v>223</v>
      </c>
      <c r="D67" s="15" t="s">
        <v>224</v>
      </c>
      <c r="E67" s="15"/>
      <c r="F67" s="15"/>
      <c r="G67" s="15"/>
      <c r="H67" s="15"/>
      <c r="I67" s="15"/>
      <c r="J67" s="15" t="s">
        <v>126</v>
      </c>
      <c r="K67" s="60" t="n">
        <v>79.5</v>
      </c>
      <c r="L67" s="60" t="n">
        <v>0</v>
      </c>
      <c r="M67" s="60" t="n">
        <f aca="false">K67*L67</f>
        <v>0</v>
      </c>
      <c r="Z67" s="60" t="n">
        <f aca="false">IF(AQ67="5",BJ67,0)</f>
        <v>0</v>
      </c>
      <c r="AB67" s="60" t="n">
        <f aca="false">IF(AQ67="1",BH67,0)</f>
        <v>0</v>
      </c>
      <c r="AC67" s="60" t="n">
        <f aca="false">IF(AQ67="1",BI67,0)</f>
        <v>0</v>
      </c>
      <c r="AD67" s="60" t="n">
        <f aca="false">IF(AQ67="7",BH67,0)</f>
        <v>0</v>
      </c>
      <c r="AE67" s="60" t="n">
        <f aca="false">IF(AQ67="7",BI67,0)</f>
        <v>0</v>
      </c>
      <c r="AF67" s="60" t="n">
        <f aca="false">IF(AQ67="2",BH67,0)</f>
        <v>0</v>
      </c>
      <c r="AG67" s="60" t="n">
        <f aca="false">IF(AQ67="2",BI67,0)</f>
        <v>0</v>
      </c>
      <c r="AH67" s="60" t="n">
        <f aca="false">IF(AQ67="0",BJ67,0)</f>
        <v>0</v>
      </c>
      <c r="AI67" s="77" t="s">
        <v>66</v>
      </c>
      <c r="AJ67" s="60" t="n">
        <f aca="false">IF(AN67=0,M67,0)</f>
        <v>0</v>
      </c>
      <c r="AK67" s="60" t="n">
        <f aca="false">IF(AN67=15,M67,0)</f>
        <v>0</v>
      </c>
      <c r="AL67" s="60" t="n">
        <f aca="false">IF(AN67=21,M67,0)</f>
        <v>0</v>
      </c>
      <c r="AN67" s="60" t="n">
        <v>21</v>
      </c>
      <c r="AO67" s="60" t="n">
        <f aca="false">L67*0.607588532883643</f>
        <v>0</v>
      </c>
      <c r="AP67" s="60" t="n">
        <f aca="false">L67*(1-0.607588532883643)</f>
        <v>0</v>
      </c>
      <c r="AQ67" s="84" t="s">
        <v>111</v>
      </c>
      <c r="AV67" s="60" t="n">
        <f aca="false">AW67+AX67</f>
        <v>0</v>
      </c>
      <c r="AW67" s="60" t="n">
        <f aca="false">K67*AO67</f>
        <v>0</v>
      </c>
      <c r="AX67" s="60" t="n">
        <f aca="false">K67*AP67</f>
        <v>0</v>
      </c>
      <c r="AY67" s="84" t="s">
        <v>219</v>
      </c>
      <c r="AZ67" s="84" t="s">
        <v>161</v>
      </c>
      <c r="BA67" s="77" t="s">
        <v>117</v>
      </c>
      <c r="BC67" s="60" t="n">
        <f aca="false">AW67+AX67</f>
        <v>0</v>
      </c>
      <c r="BD67" s="60" t="n">
        <f aca="false">L67/(100-BE67)*100</f>
        <v>0</v>
      </c>
      <c r="BE67" s="60" t="n">
        <v>0</v>
      </c>
      <c r="BF67" s="60" t="n">
        <f aca="false">67</f>
        <v>67</v>
      </c>
      <c r="BH67" s="60" t="n">
        <f aca="false">K67*AO67</f>
        <v>0</v>
      </c>
      <c r="BI67" s="60" t="n">
        <f aca="false">K67*AP67</f>
        <v>0</v>
      </c>
      <c r="BJ67" s="60" t="n">
        <f aca="false">K67*L67</f>
        <v>0</v>
      </c>
    </row>
    <row r="68" customFormat="false" ht="12.75" hidden="false" customHeight="false" outlineLevel="0" collapsed="false">
      <c r="D68" s="86" t="s">
        <v>225</v>
      </c>
      <c r="E68" s="86"/>
      <c r="F68" s="86"/>
      <c r="G68" s="86"/>
      <c r="H68" s="86"/>
      <c r="I68" s="86"/>
      <c r="K68" s="87" t="n">
        <v>79.5</v>
      </c>
    </row>
    <row r="69" customFormat="false" ht="12.75" hidden="false" customHeight="false" outlineLevel="0" collapsed="false">
      <c r="A69" s="81"/>
      <c r="B69" s="82" t="s">
        <v>66</v>
      </c>
      <c r="C69" s="82" t="s">
        <v>226</v>
      </c>
      <c r="D69" s="82" t="s">
        <v>227</v>
      </c>
      <c r="E69" s="82"/>
      <c r="F69" s="82"/>
      <c r="G69" s="82"/>
      <c r="H69" s="82"/>
      <c r="I69" s="82"/>
      <c r="J69" s="81" t="s">
        <v>61</v>
      </c>
      <c r="K69" s="81" t="s">
        <v>61</v>
      </c>
      <c r="L69" s="81" t="s">
        <v>61</v>
      </c>
      <c r="M69" s="83" t="n">
        <f aca="false">SUM(M70:M70)</f>
        <v>0</v>
      </c>
      <c r="AI69" s="77" t="s">
        <v>66</v>
      </c>
      <c r="AS69" s="83" t="n">
        <f aca="false">SUM(AJ70:AJ70)</f>
        <v>0</v>
      </c>
      <c r="AT69" s="83" t="n">
        <f aca="false">SUM(AK70:AK70)</f>
        <v>0</v>
      </c>
      <c r="AU69" s="83" t="n">
        <f aca="false">SUM(AL70:AL70)</f>
        <v>0</v>
      </c>
    </row>
    <row r="70" customFormat="false" ht="12.75" hidden="false" customHeight="false" outlineLevel="0" collapsed="false">
      <c r="A70" s="15" t="s">
        <v>228</v>
      </c>
      <c r="B70" s="15" t="s">
        <v>66</v>
      </c>
      <c r="C70" s="15" t="s">
        <v>229</v>
      </c>
      <c r="D70" s="15" t="s">
        <v>230</v>
      </c>
      <c r="E70" s="15"/>
      <c r="F70" s="15"/>
      <c r="G70" s="15"/>
      <c r="H70" s="15"/>
      <c r="I70" s="15"/>
      <c r="J70" s="15" t="s">
        <v>188</v>
      </c>
      <c r="K70" s="60" t="n">
        <v>1</v>
      </c>
      <c r="L70" s="60" t="n">
        <v>0</v>
      </c>
      <c r="M70" s="60" t="n">
        <f aca="false">K70*L70</f>
        <v>0</v>
      </c>
      <c r="Z70" s="60" t="n">
        <f aca="false">IF(AQ70="5",BJ70,0)</f>
        <v>0</v>
      </c>
      <c r="AB70" s="60" t="n">
        <f aca="false">IF(AQ70="1",BH70,0)</f>
        <v>0</v>
      </c>
      <c r="AC70" s="60" t="n">
        <f aca="false">IF(AQ70="1",BI70,0)</f>
        <v>0</v>
      </c>
      <c r="AD70" s="60" t="n">
        <f aca="false">IF(AQ70="7",BH70,0)</f>
        <v>0</v>
      </c>
      <c r="AE70" s="60" t="n">
        <f aca="false">IF(AQ70="7",BI70,0)</f>
        <v>0</v>
      </c>
      <c r="AF70" s="60" t="n">
        <f aca="false">IF(AQ70="2",BH70,0)</f>
        <v>0</v>
      </c>
      <c r="AG70" s="60" t="n">
        <f aca="false">IF(AQ70="2",BI70,0)</f>
        <v>0</v>
      </c>
      <c r="AH70" s="60" t="n">
        <f aca="false">IF(AQ70="0",BJ70,0)</f>
        <v>0</v>
      </c>
      <c r="AI70" s="77" t="s">
        <v>66</v>
      </c>
      <c r="AJ70" s="60" t="n">
        <f aca="false">IF(AN70=0,M70,0)</f>
        <v>0</v>
      </c>
      <c r="AK70" s="60" t="n">
        <f aca="false">IF(AN70=15,M70,0)</f>
        <v>0</v>
      </c>
      <c r="AL70" s="60" t="n">
        <f aca="false">IF(AN70=21,M70,0)</f>
        <v>0</v>
      </c>
      <c r="AN70" s="60" t="n">
        <v>21</v>
      </c>
      <c r="AO70" s="60" t="n">
        <f aca="false">L70*0.582710816777042</f>
        <v>0</v>
      </c>
      <c r="AP70" s="60" t="n">
        <f aca="false">L70*(1-0.582710816777042)</f>
        <v>0</v>
      </c>
      <c r="AQ70" s="84" t="s">
        <v>111</v>
      </c>
      <c r="AV70" s="60" t="n">
        <f aca="false">AW70+AX70</f>
        <v>0</v>
      </c>
      <c r="AW70" s="60" t="n">
        <f aca="false">K70*AO70</f>
        <v>0</v>
      </c>
      <c r="AX70" s="60" t="n">
        <f aca="false">K70*AP70</f>
        <v>0</v>
      </c>
      <c r="AY70" s="84" t="s">
        <v>231</v>
      </c>
      <c r="AZ70" s="84" t="s">
        <v>161</v>
      </c>
      <c r="BA70" s="77" t="s">
        <v>117</v>
      </c>
      <c r="BC70" s="60" t="n">
        <f aca="false">AW70+AX70</f>
        <v>0</v>
      </c>
      <c r="BD70" s="60" t="n">
        <f aca="false">L70/(100-BE70)*100</f>
        <v>0</v>
      </c>
      <c r="BE70" s="60" t="n">
        <v>0</v>
      </c>
      <c r="BF70" s="60" t="n">
        <f aca="false">70</f>
        <v>70</v>
      </c>
      <c r="BH70" s="60" t="n">
        <f aca="false">K70*AO70</f>
        <v>0</v>
      </c>
      <c r="BI70" s="60" t="n">
        <f aca="false">K70*AP70</f>
        <v>0</v>
      </c>
      <c r="BJ70" s="60" t="n">
        <f aca="false">K70*L70</f>
        <v>0</v>
      </c>
    </row>
    <row r="71" customFormat="false" ht="12.75" hidden="false" customHeight="true" outlineLevel="0" collapsed="false">
      <c r="D71" s="85" t="s">
        <v>232</v>
      </c>
      <c r="E71" s="85"/>
      <c r="F71" s="85"/>
      <c r="G71" s="85"/>
      <c r="H71" s="85"/>
      <c r="I71" s="85"/>
    </row>
    <row r="72" customFormat="false" ht="12.75" hidden="false" customHeight="false" outlineLevel="0" collapsed="false">
      <c r="D72" s="86" t="s">
        <v>233</v>
      </c>
      <c r="E72" s="86"/>
      <c r="F72" s="86"/>
      <c r="G72" s="86"/>
      <c r="H72" s="86"/>
      <c r="I72" s="86"/>
      <c r="K72" s="87" t="n">
        <v>1</v>
      </c>
    </row>
    <row r="73" customFormat="false" ht="12.75" hidden="false" customHeight="false" outlineLevel="0" collapsed="false">
      <c r="A73" s="81"/>
      <c r="B73" s="82" t="s">
        <v>66</v>
      </c>
      <c r="C73" s="82" t="s">
        <v>234</v>
      </c>
      <c r="D73" s="82" t="s">
        <v>235</v>
      </c>
      <c r="E73" s="82"/>
      <c r="F73" s="82"/>
      <c r="G73" s="82"/>
      <c r="H73" s="82"/>
      <c r="I73" s="82"/>
      <c r="J73" s="81" t="s">
        <v>61</v>
      </c>
      <c r="K73" s="81" t="s">
        <v>61</v>
      </c>
      <c r="L73" s="81" t="s">
        <v>61</v>
      </c>
      <c r="M73" s="83" t="n">
        <f aca="false">SUM(M74:M93)</f>
        <v>0</v>
      </c>
      <c r="AI73" s="77" t="s">
        <v>66</v>
      </c>
      <c r="AS73" s="83" t="n">
        <f aca="false">SUM(AJ74:AJ93)</f>
        <v>0</v>
      </c>
      <c r="AT73" s="83" t="n">
        <f aca="false">SUM(AK74:AK93)</f>
        <v>0</v>
      </c>
      <c r="AU73" s="83" t="n">
        <f aca="false">SUM(AL74:AL93)</f>
        <v>0</v>
      </c>
    </row>
    <row r="74" customFormat="false" ht="12.75" hidden="false" customHeight="false" outlineLevel="0" collapsed="false">
      <c r="A74" s="15" t="s">
        <v>236</v>
      </c>
      <c r="B74" s="15" t="s">
        <v>66</v>
      </c>
      <c r="C74" s="15" t="s">
        <v>237</v>
      </c>
      <c r="D74" s="15" t="s">
        <v>238</v>
      </c>
      <c r="E74" s="15"/>
      <c r="F74" s="15"/>
      <c r="G74" s="15"/>
      <c r="H74" s="15"/>
      <c r="I74" s="15"/>
      <c r="J74" s="15" t="s">
        <v>126</v>
      </c>
      <c r="K74" s="60" t="n">
        <v>14.664</v>
      </c>
      <c r="L74" s="60" t="n">
        <v>0</v>
      </c>
      <c r="M74" s="60" t="n">
        <f aca="false">K74*L74</f>
        <v>0</v>
      </c>
      <c r="Z74" s="60" t="n">
        <f aca="false">IF(AQ74="5",BJ74,0)</f>
        <v>0</v>
      </c>
      <c r="AB74" s="60" t="n">
        <f aca="false">IF(AQ74="1",BH74,0)</f>
        <v>0</v>
      </c>
      <c r="AC74" s="60" t="n">
        <f aca="false">IF(AQ74="1",BI74,0)</f>
        <v>0</v>
      </c>
      <c r="AD74" s="60" t="n">
        <f aca="false">IF(AQ74="7",BH74,0)</f>
        <v>0</v>
      </c>
      <c r="AE74" s="60" t="n">
        <f aca="false">IF(AQ74="7",BI74,0)</f>
        <v>0</v>
      </c>
      <c r="AF74" s="60" t="n">
        <f aca="false">IF(AQ74="2",BH74,0)</f>
        <v>0</v>
      </c>
      <c r="AG74" s="60" t="n">
        <f aca="false">IF(AQ74="2",BI74,0)</f>
        <v>0</v>
      </c>
      <c r="AH74" s="60" t="n">
        <f aca="false">IF(AQ74="0",BJ74,0)</f>
        <v>0</v>
      </c>
      <c r="AI74" s="77" t="s">
        <v>66</v>
      </c>
      <c r="AJ74" s="60" t="n">
        <f aca="false">IF(AN74=0,M74,0)</f>
        <v>0</v>
      </c>
      <c r="AK74" s="60" t="n">
        <f aca="false">IF(AN74=15,M74,0)</f>
        <v>0</v>
      </c>
      <c r="AL74" s="60" t="n">
        <f aca="false">IF(AN74=21,M74,0)</f>
        <v>0</v>
      </c>
      <c r="AN74" s="60" t="n">
        <v>21</v>
      </c>
      <c r="AO74" s="60" t="n">
        <f aca="false">L74*0.566299310651545</f>
        <v>0</v>
      </c>
      <c r="AP74" s="60" t="n">
        <f aca="false">L74*(1-0.566299310651545)</f>
        <v>0</v>
      </c>
      <c r="AQ74" s="84" t="s">
        <v>151</v>
      </c>
      <c r="AV74" s="60" t="n">
        <f aca="false">AW74+AX74</f>
        <v>0</v>
      </c>
      <c r="AW74" s="60" t="n">
        <f aca="false">K74*AO74</f>
        <v>0</v>
      </c>
      <c r="AX74" s="60" t="n">
        <f aca="false">K74*AP74</f>
        <v>0</v>
      </c>
      <c r="AY74" s="84" t="s">
        <v>239</v>
      </c>
      <c r="AZ74" s="84" t="s">
        <v>240</v>
      </c>
      <c r="BA74" s="77" t="s">
        <v>117</v>
      </c>
      <c r="BC74" s="60" t="n">
        <f aca="false">AW74+AX74</f>
        <v>0</v>
      </c>
      <c r="BD74" s="60" t="n">
        <f aca="false">L74/(100-BE74)*100</f>
        <v>0</v>
      </c>
      <c r="BE74" s="60" t="n">
        <v>0</v>
      </c>
      <c r="BF74" s="60" t="n">
        <f aca="false">74</f>
        <v>74</v>
      </c>
      <c r="BH74" s="60" t="n">
        <f aca="false">K74*AO74</f>
        <v>0</v>
      </c>
      <c r="BI74" s="60" t="n">
        <f aca="false">K74*AP74</f>
        <v>0</v>
      </c>
      <c r="BJ74" s="60" t="n">
        <f aca="false">K74*L74</f>
        <v>0</v>
      </c>
    </row>
    <row r="75" customFormat="false" ht="12.75" hidden="false" customHeight="true" outlineLevel="0" collapsed="false">
      <c r="D75" s="85" t="s">
        <v>241</v>
      </c>
      <c r="E75" s="85"/>
      <c r="F75" s="85"/>
      <c r="G75" s="85"/>
      <c r="H75" s="85"/>
      <c r="I75" s="85"/>
    </row>
    <row r="76" customFormat="false" ht="12.75" hidden="false" customHeight="false" outlineLevel="0" collapsed="false">
      <c r="D76" s="86" t="s">
        <v>242</v>
      </c>
      <c r="E76" s="86"/>
      <c r="F76" s="86"/>
      <c r="G76" s="86"/>
      <c r="H76" s="86"/>
      <c r="I76" s="86"/>
      <c r="K76" s="87" t="n">
        <v>14.664</v>
      </c>
    </row>
    <row r="77" customFormat="false" ht="12.75" hidden="false" customHeight="false" outlineLevel="0" collapsed="false">
      <c r="A77" s="15" t="s">
        <v>243</v>
      </c>
      <c r="B77" s="15" t="s">
        <v>66</v>
      </c>
      <c r="C77" s="15" t="s">
        <v>244</v>
      </c>
      <c r="D77" s="15" t="s">
        <v>245</v>
      </c>
      <c r="E77" s="15"/>
      <c r="F77" s="15"/>
      <c r="G77" s="15"/>
      <c r="H77" s="15"/>
      <c r="I77" s="15"/>
      <c r="J77" s="15" t="s">
        <v>126</v>
      </c>
      <c r="K77" s="60" t="n">
        <v>121.342</v>
      </c>
      <c r="L77" s="60" t="n">
        <v>0</v>
      </c>
      <c r="M77" s="60" t="n">
        <f aca="false">K77*L77</f>
        <v>0</v>
      </c>
      <c r="Z77" s="60" t="n">
        <f aca="false">IF(AQ77="5",BJ77,0)</f>
        <v>0</v>
      </c>
      <c r="AB77" s="60" t="n">
        <f aca="false">IF(AQ77="1",BH77,0)</f>
        <v>0</v>
      </c>
      <c r="AC77" s="60" t="n">
        <f aca="false">IF(AQ77="1",BI77,0)</f>
        <v>0</v>
      </c>
      <c r="AD77" s="60" t="n">
        <f aca="false">IF(AQ77="7",BH77,0)</f>
        <v>0</v>
      </c>
      <c r="AE77" s="60" t="n">
        <f aca="false">IF(AQ77="7",BI77,0)</f>
        <v>0</v>
      </c>
      <c r="AF77" s="60" t="n">
        <f aca="false">IF(AQ77="2",BH77,0)</f>
        <v>0</v>
      </c>
      <c r="AG77" s="60" t="n">
        <f aca="false">IF(AQ77="2",BI77,0)</f>
        <v>0</v>
      </c>
      <c r="AH77" s="60" t="n">
        <f aca="false">IF(AQ77="0",BJ77,0)</f>
        <v>0</v>
      </c>
      <c r="AI77" s="77" t="s">
        <v>66</v>
      </c>
      <c r="AJ77" s="60" t="n">
        <f aca="false">IF(AN77=0,M77,0)</f>
        <v>0</v>
      </c>
      <c r="AK77" s="60" t="n">
        <f aca="false">IF(AN77=15,M77,0)</f>
        <v>0</v>
      </c>
      <c r="AL77" s="60" t="n">
        <f aca="false">IF(AN77=21,M77,0)</f>
        <v>0</v>
      </c>
      <c r="AN77" s="60" t="n">
        <v>21</v>
      </c>
      <c r="AO77" s="60" t="n">
        <f aca="false">L77*0.355070303239128</f>
        <v>0</v>
      </c>
      <c r="AP77" s="60" t="n">
        <f aca="false">L77*(1-0.355070303239128)</f>
        <v>0</v>
      </c>
      <c r="AQ77" s="84" t="s">
        <v>151</v>
      </c>
      <c r="AV77" s="60" t="n">
        <f aca="false">AW77+AX77</f>
        <v>0</v>
      </c>
      <c r="AW77" s="60" t="n">
        <f aca="false">K77*AO77</f>
        <v>0</v>
      </c>
      <c r="AX77" s="60" t="n">
        <f aca="false">K77*AP77</f>
        <v>0</v>
      </c>
      <c r="AY77" s="84" t="s">
        <v>239</v>
      </c>
      <c r="AZ77" s="84" t="s">
        <v>240</v>
      </c>
      <c r="BA77" s="77" t="s">
        <v>117</v>
      </c>
      <c r="BC77" s="60" t="n">
        <f aca="false">AW77+AX77</f>
        <v>0</v>
      </c>
      <c r="BD77" s="60" t="n">
        <f aca="false">L77/(100-BE77)*100</f>
        <v>0</v>
      </c>
      <c r="BE77" s="60" t="n">
        <v>0</v>
      </c>
      <c r="BF77" s="60" t="n">
        <f aca="false">77</f>
        <v>77</v>
      </c>
      <c r="BH77" s="60" t="n">
        <f aca="false">K77*AO77</f>
        <v>0</v>
      </c>
      <c r="BI77" s="60" t="n">
        <f aca="false">K77*AP77</f>
        <v>0</v>
      </c>
      <c r="BJ77" s="60" t="n">
        <f aca="false">K77*L77</f>
        <v>0</v>
      </c>
    </row>
    <row r="78" customFormat="false" ht="12.75" hidden="false" customHeight="false" outlineLevel="0" collapsed="false">
      <c r="D78" s="86" t="s">
        <v>246</v>
      </c>
      <c r="E78" s="86"/>
      <c r="F78" s="86"/>
      <c r="G78" s="86"/>
      <c r="H78" s="86"/>
      <c r="I78" s="86"/>
      <c r="K78" s="87" t="n">
        <v>56.05</v>
      </c>
    </row>
    <row r="79" customFormat="false" ht="12.75" hidden="false" customHeight="false" outlineLevel="0" collapsed="false">
      <c r="D79" s="86" t="s">
        <v>247</v>
      </c>
      <c r="E79" s="86"/>
      <c r="F79" s="86"/>
      <c r="G79" s="86"/>
      <c r="H79" s="86"/>
      <c r="I79" s="86"/>
      <c r="K79" s="87" t="n">
        <v>39.678</v>
      </c>
    </row>
    <row r="80" customFormat="false" ht="12.75" hidden="false" customHeight="false" outlineLevel="0" collapsed="false">
      <c r="D80" s="86" t="s">
        <v>248</v>
      </c>
      <c r="E80" s="86"/>
      <c r="F80" s="86"/>
      <c r="G80" s="86"/>
      <c r="H80" s="86"/>
      <c r="I80" s="86"/>
      <c r="K80" s="87" t="n">
        <v>21.294</v>
      </c>
    </row>
    <row r="81" customFormat="false" ht="12.75" hidden="false" customHeight="false" outlineLevel="0" collapsed="false">
      <c r="D81" s="86" t="s">
        <v>249</v>
      </c>
      <c r="E81" s="86"/>
      <c r="F81" s="86"/>
      <c r="G81" s="86"/>
      <c r="H81" s="86"/>
      <c r="I81" s="86"/>
      <c r="K81" s="87" t="n">
        <v>4.32</v>
      </c>
    </row>
    <row r="82" customFormat="false" ht="12.75" hidden="false" customHeight="false" outlineLevel="0" collapsed="false">
      <c r="A82" s="15" t="s">
        <v>250</v>
      </c>
      <c r="B82" s="15" t="s">
        <v>66</v>
      </c>
      <c r="C82" s="15" t="s">
        <v>251</v>
      </c>
      <c r="D82" s="15" t="s">
        <v>252</v>
      </c>
      <c r="E82" s="15"/>
      <c r="F82" s="15"/>
      <c r="G82" s="15"/>
      <c r="H82" s="15"/>
      <c r="I82" s="15"/>
      <c r="J82" s="15" t="s">
        <v>126</v>
      </c>
      <c r="K82" s="60" t="n">
        <v>121.342</v>
      </c>
      <c r="L82" s="60" t="n">
        <v>0</v>
      </c>
      <c r="M82" s="60" t="n">
        <f aca="false">K82*L82</f>
        <v>0</v>
      </c>
      <c r="Z82" s="60" t="n">
        <f aca="false">IF(AQ82="5",BJ82,0)</f>
        <v>0</v>
      </c>
      <c r="AB82" s="60" t="n">
        <f aca="false">IF(AQ82="1",BH82,0)</f>
        <v>0</v>
      </c>
      <c r="AC82" s="60" t="n">
        <f aca="false">IF(AQ82="1",BI82,0)</f>
        <v>0</v>
      </c>
      <c r="AD82" s="60" t="n">
        <f aca="false">IF(AQ82="7",BH82,0)</f>
        <v>0</v>
      </c>
      <c r="AE82" s="60" t="n">
        <f aca="false">IF(AQ82="7",BI82,0)</f>
        <v>0</v>
      </c>
      <c r="AF82" s="60" t="n">
        <f aca="false">IF(AQ82="2",BH82,0)</f>
        <v>0</v>
      </c>
      <c r="AG82" s="60" t="n">
        <f aca="false">IF(AQ82="2",BI82,0)</f>
        <v>0</v>
      </c>
      <c r="AH82" s="60" t="n">
        <f aca="false">IF(AQ82="0",BJ82,0)</f>
        <v>0</v>
      </c>
      <c r="AI82" s="77" t="s">
        <v>66</v>
      </c>
      <c r="AJ82" s="60" t="n">
        <f aca="false">IF(AN82=0,M82,0)</f>
        <v>0</v>
      </c>
      <c r="AK82" s="60" t="n">
        <f aca="false">IF(AN82=15,M82,0)</f>
        <v>0</v>
      </c>
      <c r="AL82" s="60" t="n">
        <f aca="false">IF(AN82=21,M82,0)</f>
        <v>0</v>
      </c>
      <c r="AN82" s="60" t="n">
        <v>21</v>
      </c>
      <c r="AO82" s="60" t="n">
        <f aca="false">L82*0.618372126884449</f>
        <v>0</v>
      </c>
      <c r="AP82" s="60" t="n">
        <f aca="false">L82*(1-0.618372126884449)</f>
        <v>0</v>
      </c>
      <c r="AQ82" s="84" t="s">
        <v>151</v>
      </c>
      <c r="AV82" s="60" t="n">
        <f aca="false">AW82+AX82</f>
        <v>0</v>
      </c>
      <c r="AW82" s="60" t="n">
        <f aca="false">K82*AO82</f>
        <v>0</v>
      </c>
      <c r="AX82" s="60" t="n">
        <f aca="false">K82*AP82</f>
        <v>0</v>
      </c>
      <c r="AY82" s="84" t="s">
        <v>239</v>
      </c>
      <c r="AZ82" s="84" t="s">
        <v>240</v>
      </c>
      <c r="BA82" s="77" t="s">
        <v>117</v>
      </c>
      <c r="BC82" s="60" t="n">
        <f aca="false">AW82+AX82</f>
        <v>0</v>
      </c>
      <c r="BD82" s="60" t="n">
        <f aca="false">L82/(100-BE82)*100</f>
        <v>0</v>
      </c>
      <c r="BE82" s="60" t="n">
        <v>0</v>
      </c>
      <c r="BF82" s="60" t="n">
        <f aca="false">82</f>
        <v>82</v>
      </c>
      <c r="BH82" s="60" t="n">
        <f aca="false">K82*AO82</f>
        <v>0</v>
      </c>
      <c r="BI82" s="60" t="n">
        <f aca="false">K82*AP82</f>
        <v>0</v>
      </c>
      <c r="BJ82" s="60" t="n">
        <f aca="false">K82*L82</f>
        <v>0</v>
      </c>
    </row>
    <row r="83" customFormat="false" ht="12.75" hidden="false" customHeight="true" outlineLevel="0" collapsed="false">
      <c r="D83" s="85" t="s">
        <v>253</v>
      </c>
      <c r="E83" s="85"/>
      <c r="F83" s="85"/>
      <c r="G83" s="85"/>
      <c r="H83" s="85"/>
      <c r="I83" s="85"/>
    </row>
    <row r="84" customFormat="false" ht="12.75" hidden="false" customHeight="false" outlineLevel="0" collapsed="false">
      <c r="D84" s="86" t="s">
        <v>254</v>
      </c>
      <c r="E84" s="86"/>
      <c r="F84" s="86"/>
      <c r="G84" s="86"/>
      <c r="H84" s="86"/>
      <c r="I84" s="86"/>
      <c r="K84" s="87" t="n">
        <v>121.342</v>
      </c>
    </row>
    <row r="85" customFormat="false" ht="12.75" hidden="false" customHeight="false" outlineLevel="0" collapsed="false">
      <c r="A85" s="15" t="s">
        <v>255</v>
      </c>
      <c r="B85" s="15" t="s">
        <v>66</v>
      </c>
      <c r="C85" s="15" t="s">
        <v>256</v>
      </c>
      <c r="D85" s="15" t="s">
        <v>257</v>
      </c>
      <c r="E85" s="15"/>
      <c r="F85" s="15"/>
      <c r="G85" s="15"/>
      <c r="H85" s="15"/>
      <c r="I85" s="15"/>
      <c r="J85" s="15" t="s">
        <v>170</v>
      </c>
      <c r="K85" s="60" t="n">
        <v>80.14</v>
      </c>
      <c r="L85" s="60" t="n">
        <v>0</v>
      </c>
      <c r="M85" s="60" t="n">
        <f aca="false">K85*L85</f>
        <v>0</v>
      </c>
      <c r="Z85" s="60" t="n">
        <f aca="false">IF(AQ85="5",BJ85,0)</f>
        <v>0</v>
      </c>
      <c r="AB85" s="60" t="n">
        <f aca="false">IF(AQ85="1",BH85,0)</f>
        <v>0</v>
      </c>
      <c r="AC85" s="60" t="n">
        <f aca="false">IF(AQ85="1",BI85,0)</f>
        <v>0</v>
      </c>
      <c r="AD85" s="60" t="n">
        <f aca="false">IF(AQ85="7",BH85,0)</f>
        <v>0</v>
      </c>
      <c r="AE85" s="60" t="n">
        <f aca="false">IF(AQ85="7",BI85,0)</f>
        <v>0</v>
      </c>
      <c r="AF85" s="60" t="n">
        <f aca="false">IF(AQ85="2",BH85,0)</f>
        <v>0</v>
      </c>
      <c r="AG85" s="60" t="n">
        <f aca="false">IF(AQ85="2",BI85,0)</f>
        <v>0</v>
      </c>
      <c r="AH85" s="60" t="n">
        <f aca="false">IF(AQ85="0",BJ85,0)</f>
        <v>0</v>
      </c>
      <c r="AI85" s="77" t="s">
        <v>66</v>
      </c>
      <c r="AJ85" s="60" t="n">
        <f aca="false">IF(AN85=0,M85,0)</f>
        <v>0</v>
      </c>
      <c r="AK85" s="60" t="n">
        <f aca="false">IF(AN85=15,M85,0)</f>
        <v>0</v>
      </c>
      <c r="AL85" s="60" t="n">
        <f aca="false">IF(AN85=21,M85,0)</f>
        <v>0</v>
      </c>
      <c r="AN85" s="60" t="n">
        <v>21</v>
      </c>
      <c r="AO85" s="60" t="n">
        <f aca="false">L85*0.663535950364794</f>
        <v>0</v>
      </c>
      <c r="AP85" s="60" t="n">
        <f aca="false">L85*(1-0.663535950364794)</f>
        <v>0</v>
      </c>
      <c r="AQ85" s="84" t="s">
        <v>151</v>
      </c>
      <c r="AV85" s="60" t="n">
        <f aca="false">AW85+AX85</f>
        <v>0</v>
      </c>
      <c r="AW85" s="60" t="n">
        <f aca="false">K85*AO85</f>
        <v>0</v>
      </c>
      <c r="AX85" s="60" t="n">
        <f aca="false">K85*AP85</f>
        <v>0</v>
      </c>
      <c r="AY85" s="84" t="s">
        <v>239</v>
      </c>
      <c r="AZ85" s="84" t="s">
        <v>240</v>
      </c>
      <c r="BA85" s="77" t="s">
        <v>117</v>
      </c>
      <c r="BC85" s="60" t="n">
        <f aca="false">AW85+AX85</f>
        <v>0</v>
      </c>
      <c r="BD85" s="60" t="n">
        <f aca="false">L85/(100-BE85)*100</f>
        <v>0</v>
      </c>
      <c r="BE85" s="60" t="n">
        <v>0</v>
      </c>
      <c r="BF85" s="60" t="n">
        <f aca="false">85</f>
        <v>85</v>
      </c>
      <c r="BH85" s="60" t="n">
        <f aca="false">K85*AO85</f>
        <v>0</v>
      </c>
      <c r="BI85" s="60" t="n">
        <f aca="false">K85*AP85</f>
        <v>0</v>
      </c>
      <c r="BJ85" s="60" t="n">
        <f aca="false">K85*L85</f>
        <v>0</v>
      </c>
    </row>
    <row r="86" customFormat="false" ht="12.75" hidden="false" customHeight="false" outlineLevel="0" collapsed="false">
      <c r="D86" s="86" t="s">
        <v>258</v>
      </c>
      <c r="E86" s="86"/>
      <c r="F86" s="86"/>
      <c r="G86" s="86"/>
      <c r="H86" s="86"/>
      <c r="I86" s="86"/>
      <c r="K86" s="87" t="n">
        <v>80.14</v>
      </c>
    </row>
    <row r="87" customFormat="false" ht="12.75" hidden="false" customHeight="false" outlineLevel="0" collapsed="false">
      <c r="A87" s="15" t="s">
        <v>259</v>
      </c>
      <c r="B87" s="15" t="s">
        <v>66</v>
      </c>
      <c r="C87" s="15" t="s">
        <v>260</v>
      </c>
      <c r="D87" s="15" t="s">
        <v>261</v>
      </c>
      <c r="E87" s="15"/>
      <c r="F87" s="15"/>
      <c r="G87" s="15"/>
      <c r="H87" s="15"/>
      <c r="I87" s="15"/>
      <c r="J87" s="15" t="s">
        <v>126</v>
      </c>
      <c r="K87" s="60" t="n">
        <v>14.664</v>
      </c>
      <c r="L87" s="60" t="n">
        <v>0</v>
      </c>
      <c r="M87" s="60" t="n">
        <f aca="false">K87*L87</f>
        <v>0</v>
      </c>
      <c r="Z87" s="60" t="n">
        <f aca="false">IF(AQ87="5",BJ87,0)</f>
        <v>0</v>
      </c>
      <c r="AB87" s="60" t="n">
        <f aca="false">IF(AQ87="1",BH87,0)</f>
        <v>0</v>
      </c>
      <c r="AC87" s="60" t="n">
        <f aca="false">IF(AQ87="1",BI87,0)</f>
        <v>0</v>
      </c>
      <c r="AD87" s="60" t="n">
        <f aca="false">IF(AQ87="7",BH87,0)</f>
        <v>0</v>
      </c>
      <c r="AE87" s="60" t="n">
        <f aca="false">IF(AQ87="7",BI87,0)</f>
        <v>0</v>
      </c>
      <c r="AF87" s="60" t="n">
        <f aca="false">IF(AQ87="2",BH87,0)</f>
        <v>0</v>
      </c>
      <c r="AG87" s="60" t="n">
        <f aca="false">IF(AQ87="2",BI87,0)</f>
        <v>0</v>
      </c>
      <c r="AH87" s="60" t="n">
        <f aca="false">IF(AQ87="0",BJ87,0)</f>
        <v>0</v>
      </c>
      <c r="AI87" s="77" t="s">
        <v>66</v>
      </c>
      <c r="AJ87" s="60" t="n">
        <f aca="false">IF(AN87=0,M87,0)</f>
        <v>0</v>
      </c>
      <c r="AK87" s="60" t="n">
        <f aca="false">IF(AN87=15,M87,0)</f>
        <v>0</v>
      </c>
      <c r="AL87" s="60" t="n">
        <f aca="false">IF(AN87=21,M87,0)</f>
        <v>0</v>
      </c>
      <c r="AN87" s="60" t="n">
        <v>21</v>
      </c>
      <c r="AO87" s="60" t="n">
        <f aca="false">L87*0.0692060096862898</f>
        <v>0</v>
      </c>
      <c r="AP87" s="60" t="n">
        <f aca="false">L87*(1-0.0692060096862898)</f>
        <v>0</v>
      </c>
      <c r="AQ87" s="84" t="s">
        <v>151</v>
      </c>
      <c r="AV87" s="60" t="n">
        <f aca="false">AW87+AX87</f>
        <v>0</v>
      </c>
      <c r="AW87" s="60" t="n">
        <f aca="false">K87*AO87</f>
        <v>0</v>
      </c>
      <c r="AX87" s="60" t="n">
        <f aca="false">K87*AP87</f>
        <v>0</v>
      </c>
      <c r="AY87" s="84" t="s">
        <v>239</v>
      </c>
      <c r="AZ87" s="84" t="s">
        <v>240</v>
      </c>
      <c r="BA87" s="77" t="s">
        <v>117</v>
      </c>
      <c r="BC87" s="60" t="n">
        <f aca="false">AW87+AX87</f>
        <v>0</v>
      </c>
      <c r="BD87" s="60" t="n">
        <f aca="false">L87/(100-BE87)*100</f>
        <v>0</v>
      </c>
      <c r="BE87" s="60" t="n">
        <v>0</v>
      </c>
      <c r="BF87" s="60" t="n">
        <f aca="false">87</f>
        <v>87</v>
      </c>
      <c r="BH87" s="60" t="n">
        <f aca="false">K87*AO87</f>
        <v>0</v>
      </c>
      <c r="BI87" s="60" t="n">
        <f aca="false">K87*AP87</f>
        <v>0</v>
      </c>
      <c r="BJ87" s="60" t="n">
        <f aca="false">K87*L87</f>
        <v>0</v>
      </c>
    </row>
    <row r="88" customFormat="false" ht="12.75" hidden="false" customHeight="true" outlineLevel="0" collapsed="false">
      <c r="D88" s="85" t="s">
        <v>262</v>
      </c>
      <c r="E88" s="85"/>
      <c r="F88" s="85"/>
      <c r="G88" s="85"/>
      <c r="H88" s="85"/>
      <c r="I88" s="85"/>
    </row>
    <row r="89" customFormat="false" ht="12.75" hidden="false" customHeight="false" outlineLevel="0" collapsed="false">
      <c r="D89" s="86" t="s">
        <v>242</v>
      </c>
      <c r="E89" s="86"/>
      <c r="F89" s="86"/>
      <c r="G89" s="86"/>
      <c r="H89" s="86"/>
      <c r="I89" s="86"/>
      <c r="K89" s="87" t="n">
        <v>14.664</v>
      </c>
    </row>
    <row r="90" customFormat="false" ht="12.75" hidden="false" customHeight="false" outlineLevel="0" collapsed="false">
      <c r="A90" s="15" t="s">
        <v>263</v>
      </c>
      <c r="B90" s="15" t="s">
        <v>66</v>
      </c>
      <c r="C90" s="15" t="s">
        <v>264</v>
      </c>
      <c r="D90" s="15" t="s">
        <v>265</v>
      </c>
      <c r="E90" s="15"/>
      <c r="F90" s="15"/>
      <c r="G90" s="15"/>
      <c r="H90" s="15"/>
      <c r="I90" s="15"/>
      <c r="J90" s="15" t="s">
        <v>126</v>
      </c>
      <c r="K90" s="60" t="n">
        <v>16.4192</v>
      </c>
      <c r="L90" s="60" t="n">
        <v>0</v>
      </c>
      <c r="M90" s="60" t="n">
        <f aca="false">K90*L90</f>
        <v>0</v>
      </c>
      <c r="Z90" s="60" t="n">
        <f aca="false">IF(AQ90="5",BJ90,0)</f>
        <v>0</v>
      </c>
      <c r="AB90" s="60" t="n">
        <f aca="false">IF(AQ90="1",BH90,0)</f>
        <v>0</v>
      </c>
      <c r="AC90" s="60" t="n">
        <f aca="false">IF(AQ90="1",BI90,0)</f>
        <v>0</v>
      </c>
      <c r="AD90" s="60" t="n">
        <f aca="false">IF(AQ90="7",BH90,0)</f>
        <v>0</v>
      </c>
      <c r="AE90" s="60" t="n">
        <f aca="false">IF(AQ90="7",BI90,0)</f>
        <v>0</v>
      </c>
      <c r="AF90" s="60" t="n">
        <f aca="false">IF(AQ90="2",BH90,0)</f>
        <v>0</v>
      </c>
      <c r="AG90" s="60" t="n">
        <f aca="false">IF(AQ90="2",BI90,0)</f>
        <v>0</v>
      </c>
      <c r="AH90" s="60" t="n">
        <f aca="false">IF(AQ90="0",BJ90,0)</f>
        <v>0</v>
      </c>
      <c r="AI90" s="77" t="s">
        <v>66</v>
      </c>
      <c r="AJ90" s="60" t="n">
        <f aca="false">IF(AN90=0,M90,0)</f>
        <v>0</v>
      </c>
      <c r="AK90" s="60" t="n">
        <f aca="false">IF(AN90=15,M90,0)</f>
        <v>0</v>
      </c>
      <c r="AL90" s="60" t="n">
        <f aca="false">IF(AN90=21,M90,0)</f>
        <v>0</v>
      </c>
      <c r="AN90" s="60" t="n">
        <v>21</v>
      </c>
      <c r="AO90" s="60" t="n">
        <f aca="false">L90*1</f>
        <v>0</v>
      </c>
      <c r="AP90" s="60" t="n">
        <f aca="false">L90*(1-1)</f>
        <v>0</v>
      </c>
      <c r="AQ90" s="84" t="s">
        <v>151</v>
      </c>
      <c r="AV90" s="60" t="n">
        <f aca="false">AW90+AX90</f>
        <v>0</v>
      </c>
      <c r="AW90" s="60" t="n">
        <f aca="false">K90*AO90</f>
        <v>0</v>
      </c>
      <c r="AX90" s="60" t="n">
        <f aca="false">K90*AP90</f>
        <v>0</v>
      </c>
      <c r="AY90" s="84" t="s">
        <v>239</v>
      </c>
      <c r="AZ90" s="84" t="s">
        <v>240</v>
      </c>
      <c r="BA90" s="77" t="s">
        <v>117</v>
      </c>
      <c r="BC90" s="60" t="n">
        <f aca="false">AW90+AX90</f>
        <v>0</v>
      </c>
      <c r="BD90" s="60" t="n">
        <f aca="false">L90/(100-BE90)*100</f>
        <v>0</v>
      </c>
      <c r="BE90" s="60" t="n">
        <v>0</v>
      </c>
      <c r="BF90" s="60" t="n">
        <f aca="false">90</f>
        <v>90</v>
      </c>
      <c r="BH90" s="60" t="n">
        <f aca="false">K90*AO90</f>
        <v>0</v>
      </c>
      <c r="BI90" s="60" t="n">
        <f aca="false">K90*AP90</f>
        <v>0</v>
      </c>
      <c r="BJ90" s="60" t="n">
        <f aca="false">K90*L90</f>
        <v>0</v>
      </c>
    </row>
    <row r="91" customFormat="false" ht="12.75" hidden="false" customHeight="false" outlineLevel="0" collapsed="false">
      <c r="D91" s="86" t="s">
        <v>266</v>
      </c>
      <c r="E91" s="86"/>
      <c r="F91" s="86"/>
      <c r="G91" s="86"/>
      <c r="H91" s="86"/>
      <c r="I91" s="86"/>
      <c r="K91" s="87" t="n">
        <v>14.66</v>
      </c>
    </row>
    <row r="92" customFormat="false" ht="12.75" hidden="false" customHeight="false" outlineLevel="0" collapsed="false">
      <c r="D92" s="86" t="s">
        <v>267</v>
      </c>
      <c r="E92" s="86"/>
      <c r="F92" s="86"/>
      <c r="G92" s="86"/>
      <c r="H92" s="86"/>
      <c r="I92" s="86"/>
      <c r="K92" s="87" t="n">
        <v>1.7592</v>
      </c>
    </row>
    <row r="93" customFormat="false" ht="12.75" hidden="false" customHeight="false" outlineLevel="0" collapsed="false">
      <c r="A93" s="15" t="s">
        <v>268</v>
      </c>
      <c r="B93" s="15" t="s">
        <v>66</v>
      </c>
      <c r="C93" s="15" t="s">
        <v>269</v>
      </c>
      <c r="D93" s="15" t="s">
        <v>270</v>
      </c>
      <c r="E93" s="15"/>
      <c r="F93" s="15"/>
      <c r="G93" s="15"/>
      <c r="H93" s="15"/>
      <c r="I93" s="15"/>
      <c r="J93" s="15" t="s">
        <v>114</v>
      </c>
      <c r="K93" s="60" t="n">
        <v>0.3312</v>
      </c>
      <c r="L93" s="60" t="n">
        <v>0</v>
      </c>
      <c r="M93" s="60" t="n">
        <f aca="false">K93*L93</f>
        <v>0</v>
      </c>
      <c r="Z93" s="60" t="n">
        <f aca="false">IF(AQ93="5",BJ93,0)</f>
        <v>0</v>
      </c>
      <c r="AB93" s="60" t="n">
        <f aca="false">IF(AQ93="1",BH93,0)</f>
        <v>0</v>
      </c>
      <c r="AC93" s="60" t="n">
        <f aca="false">IF(AQ93="1",BI93,0)</f>
        <v>0</v>
      </c>
      <c r="AD93" s="60" t="n">
        <f aca="false">IF(AQ93="7",BH93,0)</f>
        <v>0</v>
      </c>
      <c r="AE93" s="60" t="n">
        <f aca="false">IF(AQ93="7",BI93,0)</f>
        <v>0</v>
      </c>
      <c r="AF93" s="60" t="n">
        <f aca="false">IF(AQ93="2",BH93,0)</f>
        <v>0</v>
      </c>
      <c r="AG93" s="60" t="n">
        <f aca="false">IF(AQ93="2",BI93,0)</f>
        <v>0</v>
      </c>
      <c r="AH93" s="60" t="n">
        <f aca="false">IF(AQ93="0",BJ93,0)</f>
        <v>0</v>
      </c>
      <c r="AI93" s="77" t="s">
        <v>66</v>
      </c>
      <c r="AJ93" s="60" t="n">
        <f aca="false">IF(AN93=0,M93,0)</f>
        <v>0</v>
      </c>
      <c r="AK93" s="60" t="n">
        <f aca="false">IF(AN93=15,M93,0)</f>
        <v>0</v>
      </c>
      <c r="AL93" s="60" t="n">
        <f aca="false">IF(AN93=21,M93,0)</f>
        <v>0</v>
      </c>
      <c r="AN93" s="60" t="n">
        <v>21</v>
      </c>
      <c r="AO93" s="60" t="n">
        <f aca="false">L93*0</f>
        <v>0</v>
      </c>
      <c r="AP93" s="60" t="n">
        <f aca="false">L93*(1-0)</f>
        <v>0</v>
      </c>
      <c r="AQ93" s="84" t="s">
        <v>138</v>
      </c>
      <c r="AV93" s="60" t="n">
        <f aca="false">AW93+AX93</f>
        <v>0</v>
      </c>
      <c r="AW93" s="60" t="n">
        <f aca="false">K93*AO93</f>
        <v>0</v>
      </c>
      <c r="AX93" s="60" t="n">
        <f aca="false">K93*AP93</f>
        <v>0</v>
      </c>
      <c r="AY93" s="84" t="s">
        <v>239</v>
      </c>
      <c r="AZ93" s="84" t="s">
        <v>240</v>
      </c>
      <c r="BA93" s="77" t="s">
        <v>117</v>
      </c>
      <c r="BC93" s="60" t="n">
        <f aca="false">AW93+AX93</f>
        <v>0</v>
      </c>
      <c r="BD93" s="60" t="n">
        <f aca="false">L93/(100-BE93)*100</f>
        <v>0</v>
      </c>
      <c r="BE93" s="60" t="n">
        <v>0</v>
      </c>
      <c r="BF93" s="60" t="n">
        <f aca="false">93</f>
        <v>93</v>
      </c>
      <c r="BH93" s="60" t="n">
        <f aca="false">K93*AO93</f>
        <v>0</v>
      </c>
      <c r="BI93" s="60" t="n">
        <f aca="false">K93*AP93</f>
        <v>0</v>
      </c>
      <c r="BJ93" s="60" t="n">
        <f aca="false">K93*L93</f>
        <v>0</v>
      </c>
    </row>
    <row r="94" customFormat="false" ht="12.75" hidden="false" customHeight="false" outlineLevel="0" collapsed="false">
      <c r="A94" s="81"/>
      <c r="B94" s="82" t="s">
        <v>66</v>
      </c>
      <c r="C94" s="82" t="s">
        <v>271</v>
      </c>
      <c r="D94" s="82" t="s">
        <v>272</v>
      </c>
      <c r="E94" s="82"/>
      <c r="F94" s="82"/>
      <c r="G94" s="82"/>
      <c r="H94" s="82"/>
      <c r="I94" s="82"/>
      <c r="J94" s="81" t="s">
        <v>61</v>
      </c>
      <c r="K94" s="81" t="s">
        <v>61</v>
      </c>
      <c r="L94" s="81" t="s">
        <v>61</v>
      </c>
      <c r="M94" s="83" t="n">
        <f aca="false">SUM(M95:M98)</f>
        <v>0</v>
      </c>
      <c r="AI94" s="77" t="s">
        <v>66</v>
      </c>
      <c r="AS94" s="83" t="n">
        <f aca="false">SUM(AJ95:AJ98)</f>
        <v>0</v>
      </c>
      <c r="AT94" s="83" t="n">
        <f aca="false">SUM(AK95:AK98)</f>
        <v>0</v>
      </c>
      <c r="AU94" s="83" t="n">
        <f aca="false">SUM(AL95:AL98)</f>
        <v>0</v>
      </c>
    </row>
    <row r="95" customFormat="false" ht="12.75" hidden="false" customHeight="false" outlineLevel="0" collapsed="false">
      <c r="A95" s="15" t="s">
        <v>273</v>
      </c>
      <c r="B95" s="15" t="s">
        <v>66</v>
      </c>
      <c r="C95" s="15" t="s">
        <v>274</v>
      </c>
      <c r="D95" s="15" t="s">
        <v>275</v>
      </c>
      <c r="E95" s="15"/>
      <c r="F95" s="15"/>
      <c r="G95" s="15"/>
      <c r="H95" s="15"/>
      <c r="I95" s="15"/>
      <c r="J95" s="15" t="s">
        <v>126</v>
      </c>
      <c r="K95" s="60" t="n">
        <v>14</v>
      </c>
      <c r="L95" s="60" t="n">
        <v>0</v>
      </c>
      <c r="M95" s="60" t="n">
        <f aca="false">K95*L95</f>
        <v>0</v>
      </c>
      <c r="Z95" s="60" t="n">
        <f aca="false">IF(AQ95="5",BJ95,0)</f>
        <v>0</v>
      </c>
      <c r="AB95" s="60" t="n">
        <f aca="false">IF(AQ95="1",BH95,0)</f>
        <v>0</v>
      </c>
      <c r="AC95" s="60" t="n">
        <f aca="false">IF(AQ95="1",BI95,0)</f>
        <v>0</v>
      </c>
      <c r="AD95" s="60" t="n">
        <f aca="false">IF(AQ95="7",BH95,0)</f>
        <v>0</v>
      </c>
      <c r="AE95" s="60" t="n">
        <f aca="false">IF(AQ95="7",BI95,0)</f>
        <v>0</v>
      </c>
      <c r="AF95" s="60" t="n">
        <f aca="false">IF(AQ95="2",BH95,0)</f>
        <v>0</v>
      </c>
      <c r="AG95" s="60" t="n">
        <f aca="false">IF(AQ95="2",BI95,0)</f>
        <v>0</v>
      </c>
      <c r="AH95" s="60" t="n">
        <f aca="false">IF(AQ95="0",BJ95,0)</f>
        <v>0</v>
      </c>
      <c r="AI95" s="77" t="s">
        <v>66</v>
      </c>
      <c r="AJ95" s="60" t="n">
        <f aca="false">IF(AN95=0,M95,0)</f>
        <v>0</v>
      </c>
      <c r="AK95" s="60" t="n">
        <f aca="false">IF(AN95=15,M95,0)</f>
        <v>0</v>
      </c>
      <c r="AL95" s="60" t="n">
        <f aca="false">IF(AN95=21,M95,0)</f>
        <v>0</v>
      </c>
      <c r="AN95" s="60" t="n">
        <v>21</v>
      </c>
      <c r="AO95" s="60" t="n">
        <f aca="false">L95*0.762173913043478</f>
        <v>0</v>
      </c>
      <c r="AP95" s="60" t="n">
        <f aca="false">L95*(1-0.762173913043478)</f>
        <v>0</v>
      </c>
      <c r="AQ95" s="84" t="s">
        <v>151</v>
      </c>
      <c r="AV95" s="60" t="n">
        <f aca="false">AW95+AX95</f>
        <v>0</v>
      </c>
      <c r="AW95" s="60" t="n">
        <f aca="false">K95*AO95</f>
        <v>0</v>
      </c>
      <c r="AX95" s="60" t="n">
        <f aca="false">K95*AP95</f>
        <v>0</v>
      </c>
      <c r="AY95" s="84" t="s">
        <v>276</v>
      </c>
      <c r="AZ95" s="84" t="s">
        <v>240</v>
      </c>
      <c r="BA95" s="77" t="s">
        <v>117</v>
      </c>
      <c r="BC95" s="60" t="n">
        <f aca="false">AW95+AX95</f>
        <v>0</v>
      </c>
      <c r="BD95" s="60" t="n">
        <f aca="false">L95/(100-BE95)*100</f>
        <v>0</v>
      </c>
      <c r="BE95" s="60" t="n">
        <v>0</v>
      </c>
      <c r="BF95" s="60" t="n">
        <f aca="false">95</f>
        <v>95</v>
      </c>
      <c r="BH95" s="60" t="n">
        <f aca="false">K95*AO95</f>
        <v>0</v>
      </c>
      <c r="BI95" s="60" t="n">
        <f aca="false">K95*AP95</f>
        <v>0</v>
      </c>
      <c r="BJ95" s="60" t="n">
        <f aca="false">K95*L95</f>
        <v>0</v>
      </c>
    </row>
    <row r="96" customFormat="false" ht="12.75" hidden="false" customHeight="true" outlineLevel="0" collapsed="false">
      <c r="D96" s="85" t="s">
        <v>277</v>
      </c>
      <c r="E96" s="85"/>
      <c r="F96" s="85"/>
      <c r="G96" s="85"/>
      <c r="H96" s="85"/>
      <c r="I96" s="85"/>
    </row>
    <row r="97" customFormat="false" ht="12.75" hidden="false" customHeight="false" outlineLevel="0" collapsed="false">
      <c r="D97" s="86" t="s">
        <v>278</v>
      </c>
      <c r="E97" s="86"/>
      <c r="F97" s="86"/>
      <c r="G97" s="86"/>
      <c r="H97" s="86"/>
      <c r="I97" s="86"/>
      <c r="K97" s="87" t="n">
        <v>14</v>
      </c>
    </row>
    <row r="98" customFormat="false" ht="12.75" hidden="false" customHeight="false" outlineLevel="0" collapsed="false">
      <c r="A98" s="15" t="s">
        <v>109</v>
      </c>
      <c r="B98" s="15" t="s">
        <v>66</v>
      </c>
      <c r="C98" s="15" t="s">
        <v>279</v>
      </c>
      <c r="D98" s="15" t="s">
        <v>280</v>
      </c>
      <c r="E98" s="15"/>
      <c r="F98" s="15"/>
      <c r="G98" s="15"/>
      <c r="H98" s="15"/>
      <c r="I98" s="15"/>
      <c r="J98" s="15" t="s">
        <v>114</v>
      </c>
      <c r="K98" s="60" t="n">
        <v>0.01428</v>
      </c>
      <c r="L98" s="60" t="n">
        <v>0</v>
      </c>
      <c r="M98" s="60" t="n">
        <f aca="false">K98*L98</f>
        <v>0</v>
      </c>
      <c r="Z98" s="60" t="n">
        <f aca="false">IF(AQ98="5",BJ98,0)</f>
        <v>0</v>
      </c>
      <c r="AB98" s="60" t="n">
        <f aca="false">IF(AQ98="1",BH98,0)</f>
        <v>0</v>
      </c>
      <c r="AC98" s="60" t="n">
        <f aca="false">IF(AQ98="1",BI98,0)</f>
        <v>0</v>
      </c>
      <c r="AD98" s="60" t="n">
        <f aca="false">IF(AQ98="7",BH98,0)</f>
        <v>0</v>
      </c>
      <c r="AE98" s="60" t="n">
        <f aca="false">IF(AQ98="7",BI98,0)</f>
        <v>0</v>
      </c>
      <c r="AF98" s="60" t="n">
        <f aca="false">IF(AQ98="2",BH98,0)</f>
        <v>0</v>
      </c>
      <c r="AG98" s="60" t="n">
        <f aca="false">IF(AQ98="2",BI98,0)</f>
        <v>0</v>
      </c>
      <c r="AH98" s="60" t="n">
        <f aca="false">IF(AQ98="0",BJ98,0)</f>
        <v>0</v>
      </c>
      <c r="AI98" s="77" t="s">
        <v>66</v>
      </c>
      <c r="AJ98" s="60" t="n">
        <f aca="false">IF(AN98=0,M98,0)</f>
        <v>0</v>
      </c>
      <c r="AK98" s="60" t="n">
        <f aca="false">IF(AN98=15,M98,0)</f>
        <v>0</v>
      </c>
      <c r="AL98" s="60" t="n">
        <f aca="false">IF(AN98=21,M98,0)</f>
        <v>0</v>
      </c>
      <c r="AN98" s="60" t="n">
        <v>21</v>
      </c>
      <c r="AO98" s="60" t="n">
        <f aca="false">L98*0</f>
        <v>0</v>
      </c>
      <c r="AP98" s="60" t="n">
        <f aca="false">L98*(1-0)</f>
        <v>0</v>
      </c>
      <c r="AQ98" s="84" t="s">
        <v>138</v>
      </c>
      <c r="AV98" s="60" t="n">
        <f aca="false">AW98+AX98</f>
        <v>0</v>
      </c>
      <c r="AW98" s="60" t="n">
        <f aca="false">K98*AO98</f>
        <v>0</v>
      </c>
      <c r="AX98" s="60" t="n">
        <f aca="false">K98*AP98</f>
        <v>0</v>
      </c>
      <c r="AY98" s="84" t="s">
        <v>276</v>
      </c>
      <c r="AZ98" s="84" t="s">
        <v>240</v>
      </c>
      <c r="BA98" s="77" t="s">
        <v>117</v>
      </c>
      <c r="BC98" s="60" t="n">
        <f aca="false">AW98+AX98</f>
        <v>0</v>
      </c>
      <c r="BD98" s="60" t="n">
        <f aca="false">L98/(100-BE98)*100</f>
        <v>0</v>
      </c>
      <c r="BE98" s="60" t="n">
        <v>0</v>
      </c>
      <c r="BF98" s="60" t="n">
        <f aca="false">98</f>
        <v>98</v>
      </c>
      <c r="BH98" s="60" t="n">
        <f aca="false">K98*AO98</f>
        <v>0</v>
      </c>
      <c r="BI98" s="60" t="n">
        <f aca="false">K98*AP98</f>
        <v>0</v>
      </c>
      <c r="BJ98" s="60" t="n">
        <f aca="false">K98*L98</f>
        <v>0</v>
      </c>
    </row>
    <row r="99" customFormat="false" ht="12.75" hidden="false" customHeight="false" outlineLevel="0" collapsed="false">
      <c r="A99" s="81"/>
      <c r="B99" s="82" t="s">
        <v>66</v>
      </c>
      <c r="C99" s="82" t="s">
        <v>281</v>
      </c>
      <c r="D99" s="82" t="s">
        <v>282</v>
      </c>
      <c r="E99" s="82"/>
      <c r="F99" s="82"/>
      <c r="G99" s="82"/>
      <c r="H99" s="82"/>
      <c r="I99" s="82"/>
      <c r="J99" s="81" t="s">
        <v>61</v>
      </c>
      <c r="K99" s="81" t="s">
        <v>61</v>
      </c>
      <c r="L99" s="81" t="s">
        <v>61</v>
      </c>
      <c r="M99" s="83" t="n">
        <f aca="false">SUM(M100:M100)</f>
        <v>0</v>
      </c>
      <c r="AI99" s="77" t="s">
        <v>66</v>
      </c>
      <c r="AS99" s="83" t="n">
        <f aca="false">SUM(AJ100:AJ100)</f>
        <v>0</v>
      </c>
      <c r="AT99" s="83" t="n">
        <f aca="false">SUM(AK100:AK100)</f>
        <v>0</v>
      </c>
      <c r="AU99" s="83" t="n">
        <f aca="false">SUM(AL100:AL100)</f>
        <v>0</v>
      </c>
    </row>
    <row r="100" customFormat="false" ht="12.75" hidden="false" customHeight="false" outlineLevel="0" collapsed="false">
      <c r="A100" s="15" t="s">
        <v>283</v>
      </c>
      <c r="B100" s="15" t="s">
        <v>66</v>
      </c>
      <c r="C100" s="15" t="s">
        <v>284</v>
      </c>
      <c r="D100" s="15" t="s">
        <v>285</v>
      </c>
      <c r="E100" s="15"/>
      <c r="F100" s="15"/>
      <c r="G100" s="15"/>
      <c r="H100" s="15"/>
      <c r="I100" s="15"/>
      <c r="J100" s="15" t="s">
        <v>286</v>
      </c>
      <c r="K100" s="60" t="n">
        <v>1</v>
      </c>
      <c r="L100" s="60" t="n">
        <v>0</v>
      </c>
      <c r="M100" s="60" t="n">
        <f aca="false">K100*L100</f>
        <v>0</v>
      </c>
      <c r="Z100" s="60" t="n">
        <f aca="false">IF(AQ100="5",BJ100,0)</f>
        <v>0</v>
      </c>
      <c r="AB100" s="60" t="n">
        <f aca="false">IF(AQ100="1",BH100,0)</f>
        <v>0</v>
      </c>
      <c r="AC100" s="60" t="n">
        <f aca="false">IF(AQ100="1",BI100,0)</f>
        <v>0</v>
      </c>
      <c r="AD100" s="60" t="n">
        <f aca="false">IF(AQ100="7",BH100,0)</f>
        <v>0</v>
      </c>
      <c r="AE100" s="60" t="n">
        <f aca="false">IF(AQ100="7",BI100,0)</f>
        <v>0</v>
      </c>
      <c r="AF100" s="60" t="n">
        <f aca="false">IF(AQ100="2",BH100,0)</f>
        <v>0</v>
      </c>
      <c r="AG100" s="60" t="n">
        <f aca="false">IF(AQ100="2",BI100,0)</f>
        <v>0</v>
      </c>
      <c r="AH100" s="60" t="n">
        <f aca="false">IF(AQ100="0",BJ100,0)</f>
        <v>0</v>
      </c>
      <c r="AI100" s="77" t="s">
        <v>66</v>
      </c>
      <c r="AJ100" s="60" t="n">
        <f aca="false">IF(AN100=0,M100,0)</f>
        <v>0</v>
      </c>
      <c r="AK100" s="60" t="n">
        <f aca="false">IF(AN100=15,M100,0)</f>
        <v>0</v>
      </c>
      <c r="AL100" s="60" t="n">
        <f aca="false">IF(AN100=21,M100,0)</f>
        <v>0</v>
      </c>
      <c r="AN100" s="60" t="n">
        <v>21</v>
      </c>
      <c r="AO100" s="60" t="n">
        <f aca="false">L100*0</f>
        <v>0</v>
      </c>
      <c r="AP100" s="60" t="n">
        <f aca="false">L100*(1-0)</f>
        <v>0</v>
      </c>
      <c r="AQ100" s="84" t="s">
        <v>151</v>
      </c>
      <c r="AV100" s="60" t="n">
        <f aca="false">AW100+AX100</f>
        <v>0</v>
      </c>
      <c r="AW100" s="60" t="n">
        <f aca="false">K100*AO100</f>
        <v>0</v>
      </c>
      <c r="AX100" s="60" t="n">
        <f aca="false">K100*AP100</f>
        <v>0</v>
      </c>
      <c r="AY100" s="84" t="s">
        <v>287</v>
      </c>
      <c r="AZ100" s="84" t="s">
        <v>288</v>
      </c>
      <c r="BA100" s="77" t="s">
        <v>117</v>
      </c>
      <c r="BC100" s="60" t="n">
        <f aca="false">AW100+AX100</f>
        <v>0</v>
      </c>
      <c r="BD100" s="60" t="n">
        <f aca="false">L100/(100-BE100)*100</f>
        <v>0</v>
      </c>
      <c r="BE100" s="60" t="n">
        <v>0</v>
      </c>
      <c r="BF100" s="60" t="n">
        <f aca="false">100</f>
        <v>100</v>
      </c>
      <c r="BH100" s="60" t="n">
        <f aca="false">K100*AO100</f>
        <v>0</v>
      </c>
      <c r="BI100" s="60" t="n">
        <f aca="false">K100*AP100</f>
        <v>0</v>
      </c>
      <c r="BJ100" s="60" t="n">
        <f aca="false">K100*L100</f>
        <v>0</v>
      </c>
    </row>
    <row r="101" customFormat="false" ht="12.75" hidden="false" customHeight="true" outlineLevel="0" collapsed="false">
      <c r="D101" s="85" t="s">
        <v>289</v>
      </c>
      <c r="E101" s="85"/>
      <c r="F101" s="85"/>
      <c r="G101" s="85"/>
      <c r="H101" s="85"/>
      <c r="I101" s="85"/>
    </row>
    <row r="102" customFormat="false" ht="12.75" hidden="false" customHeight="false" outlineLevel="0" collapsed="false">
      <c r="D102" s="86" t="s">
        <v>233</v>
      </c>
      <c r="E102" s="86"/>
      <c r="F102" s="86"/>
      <c r="G102" s="86"/>
      <c r="H102" s="86"/>
      <c r="I102" s="86"/>
      <c r="K102" s="87" t="n">
        <v>1</v>
      </c>
    </row>
    <row r="103" customFormat="false" ht="12.75" hidden="false" customHeight="false" outlineLevel="0" collapsed="false">
      <c r="A103" s="81"/>
      <c r="B103" s="82" t="s">
        <v>66</v>
      </c>
      <c r="C103" s="82" t="s">
        <v>290</v>
      </c>
      <c r="D103" s="82" t="s">
        <v>291</v>
      </c>
      <c r="E103" s="82"/>
      <c r="F103" s="82"/>
      <c r="G103" s="82"/>
      <c r="H103" s="82"/>
      <c r="I103" s="82"/>
      <c r="J103" s="81" t="s">
        <v>61</v>
      </c>
      <c r="K103" s="81" t="s">
        <v>61</v>
      </c>
      <c r="L103" s="81" t="s">
        <v>61</v>
      </c>
      <c r="M103" s="83" t="n">
        <f aca="false">SUM(M104:M112)</f>
        <v>0</v>
      </c>
      <c r="AI103" s="77" t="s">
        <v>66</v>
      </c>
      <c r="AS103" s="83" t="n">
        <f aca="false">SUM(AJ104:AJ112)</f>
        <v>0</v>
      </c>
      <c r="AT103" s="83" t="n">
        <f aca="false">SUM(AK104:AK112)</f>
        <v>0</v>
      </c>
      <c r="AU103" s="83" t="n">
        <f aca="false">SUM(AL104:AL112)</f>
        <v>0</v>
      </c>
    </row>
    <row r="104" customFormat="false" ht="12.75" hidden="false" customHeight="false" outlineLevel="0" collapsed="false">
      <c r="A104" s="15" t="s">
        <v>292</v>
      </c>
      <c r="B104" s="15" t="s">
        <v>66</v>
      </c>
      <c r="C104" s="15" t="s">
        <v>293</v>
      </c>
      <c r="D104" s="15" t="s">
        <v>294</v>
      </c>
      <c r="E104" s="15"/>
      <c r="F104" s="15"/>
      <c r="G104" s="15"/>
      <c r="H104" s="15"/>
      <c r="I104" s="15"/>
      <c r="J104" s="15" t="s">
        <v>295</v>
      </c>
      <c r="K104" s="60" t="n">
        <v>1</v>
      </c>
      <c r="L104" s="60" t="n">
        <v>0</v>
      </c>
      <c r="M104" s="60" t="n">
        <f aca="false">K104*L104</f>
        <v>0</v>
      </c>
      <c r="Z104" s="60" t="n">
        <f aca="false">IF(AQ104="5",BJ104,0)</f>
        <v>0</v>
      </c>
      <c r="AB104" s="60" t="n">
        <f aca="false">IF(AQ104="1",BH104,0)</f>
        <v>0</v>
      </c>
      <c r="AC104" s="60" t="n">
        <f aca="false">IF(AQ104="1",BI104,0)</f>
        <v>0</v>
      </c>
      <c r="AD104" s="60" t="n">
        <f aca="false">IF(AQ104="7",BH104,0)</f>
        <v>0</v>
      </c>
      <c r="AE104" s="60" t="n">
        <f aca="false">IF(AQ104="7",BI104,0)</f>
        <v>0</v>
      </c>
      <c r="AF104" s="60" t="n">
        <f aca="false">IF(AQ104="2",BH104,0)</f>
        <v>0</v>
      </c>
      <c r="AG104" s="60" t="n">
        <f aca="false">IF(AQ104="2",BI104,0)</f>
        <v>0</v>
      </c>
      <c r="AH104" s="60" t="n">
        <f aca="false">IF(AQ104="0",BJ104,0)</f>
        <v>0</v>
      </c>
      <c r="AI104" s="77" t="s">
        <v>66</v>
      </c>
      <c r="AJ104" s="60" t="n">
        <f aca="false">IF(AN104=0,M104,0)</f>
        <v>0</v>
      </c>
      <c r="AK104" s="60" t="n">
        <f aca="false">IF(AN104=15,M104,0)</f>
        <v>0</v>
      </c>
      <c r="AL104" s="60" t="n">
        <f aca="false">IF(AN104=21,M104,0)</f>
        <v>0</v>
      </c>
      <c r="AN104" s="60" t="n">
        <v>21</v>
      </c>
      <c r="AO104" s="60" t="n">
        <f aca="false">L104*0</f>
        <v>0</v>
      </c>
      <c r="AP104" s="60" t="n">
        <f aca="false">L104*(1-0)</f>
        <v>0</v>
      </c>
      <c r="AQ104" s="84" t="s">
        <v>151</v>
      </c>
      <c r="AV104" s="60" t="n">
        <f aca="false">AW104+AX104</f>
        <v>0</v>
      </c>
      <c r="AW104" s="60" t="n">
        <f aca="false">K104*AO104</f>
        <v>0</v>
      </c>
      <c r="AX104" s="60" t="n">
        <f aca="false">K104*AP104</f>
        <v>0</v>
      </c>
      <c r="AY104" s="84" t="s">
        <v>296</v>
      </c>
      <c r="AZ104" s="84" t="s">
        <v>288</v>
      </c>
      <c r="BA104" s="77" t="s">
        <v>117</v>
      </c>
      <c r="BC104" s="60" t="n">
        <f aca="false">AW104+AX104</f>
        <v>0</v>
      </c>
      <c r="BD104" s="60" t="n">
        <f aca="false">L104/(100-BE104)*100</f>
        <v>0</v>
      </c>
      <c r="BE104" s="60" t="n">
        <v>0</v>
      </c>
      <c r="BF104" s="60" t="n">
        <f aca="false">104</f>
        <v>104</v>
      </c>
      <c r="BH104" s="60" t="n">
        <f aca="false">K104*AO104</f>
        <v>0</v>
      </c>
      <c r="BI104" s="60" t="n">
        <f aca="false">K104*AP104</f>
        <v>0</v>
      </c>
      <c r="BJ104" s="60" t="n">
        <f aca="false">K104*L104</f>
        <v>0</v>
      </c>
    </row>
    <row r="105" customFormat="false" ht="12.75" hidden="false" customHeight="false" outlineLevel="0" collapsed="false">
      <c r="D105" s="86" t="s">
        <v>233</v>
      </c>
      <c r="E105" s="86"/>
      <c r="F105" s="86"/>
      <c r="G105" s="86"/>
      <c r="H105" s="86"/>
      <c r="I105" s="86"/>
      <c r="K105" s="87" t="n">
        <v>1</v>
      </c>
    </row>
    <row r="106" customFormat="false" ht="12.75" hidden="false" customHeight="false" outlineLevel="0" collapsed="false">
      <c r="A106" s="15" t="s">
        <v>121</v>
      </c>
      <c r="B106" s="15" t="s">
        <v>66</v>
      </c>
      <c r="C106" s="15" t="s">
        <v>297</v>
      </c>
      <c r="D106" s="15" t="s">
        <v>298</v>
      </c>
      <c r="E106" s="15"/>
      <c r="F106" s="15"/>
      <c r="G106" s="15"/>
      <c r="H106" s="15"/>
      <c r="I106" s="15"/>
      <c r="J106" s="15" t="s">
        <v>188</v>
      </c>
      <c r="K106" s="60" t="n">
        <v>3</v>
      </c>
      <c r="L106" s="60" t="n">
        <v>0</v>
      </c>
      <c r="M106" s="60" t="n">
        <f aca="false">K106*L106</f>
        <v>0</v>
      </c>
      <c r="Z106" s="60" t="n">
        <f aca="false">IF(AQ106="5",BJ106,0)</f>
        <v>0</v>
      </c>
      <c r="AB106" s="60" t="n">
        <f aca="false">IF(AQ106="1",BH106,0)</f>
        <v>0</v>
      </c>
      <c r="AC106" s="60" t="n">
        <f aca="false">IF(AQ106="1",BI106,0)</f>
        <v>0</v>
      </c>
      <c r="AD106" s="60" t="n">
        <f aca="false">IF(AQ106="7",BH106,0)</f>
        <v>0</v>
      </c>
      <c r="AE106" s="60" t="n">
        <f aca="false">IF(AQ106="7",BI106,0)</f>
        <v>0</v>
      </c>
      <c r="AF106" s="60" t="n">
        <f aca="false">IF(AQ106="2",BH106,0)</f>
        <v>0</v>
      </c>
      <c r="AG106" s="60" t="n">
        <f aca="false">IF(AQ106="2",BI106,0)</f>
        <v>0</v>
      </c>
      <c r="AH106" s="60" t="n">
        <f aca="false">IF(AQ106="0",BJ106,0)</f>
        <v>0</v>
      </c>
      <c r="AI106" s="77" t="s">
        <v>66</v>
      </c>
      <c r="AJ106" s="60" t="n">
        <f aca="false">IF(AN106=0,M106,0)</f>
        <v>0</v>
      </c>
      <c r="AK106" s="60" t="n">
        <f aca="false">IF(AN106=15,M106,0)</f>
        <v>0</v>
      </c>
      <c r="AL106" s="60" t="n">
        <f aca="false">IF(AN106=21,M106,0)</f>
        <v>0</v>
      </c>
      <c r="AN106" s="60" t="n">
        <v>21</v>
      </c>
      <c r="AO106" s="60" t="n">
        <f aca="false">L106*0</f>
        <v>0</v>
      </c>
      <c r="AP106" s="60" t="n">
        <f aca="false">L106*(1-0)</f>
        <v>0</v>
      </c>
      <c r="AQ106" s="84" t="s">
        <v>151</v>
      </c>
      <c r="AV106" s="60" t="n">
        <f aca="false">AW106+AX106</f>
        <v>0</v>
      </c>
      <c r="AW106" s="60" t="n">
        <f aca="false">K106*AO106</f>
        <v>0</v>
      </c>
      <c r="AX106" s="60" t="n">
        <f aca="false">K106*AP106</f>
        <v>0</v>
      </c>
      <c r="AY106" s="84" t="s">
        <v>296</v>
      </c>
      <c r="AZ106" s="84" t="s">
        <v>288</v>
      </c>
      <c r="BA106" s="77" t="s">
        <v>117</v>
      </c>
      <c r="BC106" s="60" t="n">
        <f aca="false">AW106+AX106</f>
        <v>0</v>
      </c>
      <c r="BD106" s="60" t="n">
        <f aca="false">L106/(100-BE106)*100</f>
        <v>0</v>
      </c>
      <c r="BE106" s="60" t="n">
        <v>0</v>
      </c>
      <c r="BF106" s="60" t="n">
        <f aca="false">106</f>
        <v>106</v>
      </c>
      <c r="BH106" s="60" t="n">
        <f aca="false">K106*AO106</f>
        <v>0</v>
      </c>
      <c r="BI106" s="60" t="n">
        <f aca="false">K106*AP106</f>
        <v>0</v>
      </c>
      <c r="BJ106" s="60" t="n">
        <f aca="false">K106*L106</f>
        <v>0</v>
      </c>
    </row>
    <row r="107" customFormat="false" ht="12.75" hidden="false" customHeight="false" outlineLevel="0" collapsed="false">
      <c r="D107" s="86" t="s">
        <v>299</v>
      </c>
      <c r="E107" s="86"/>
      <c r="F107" s="86"/>
      <c r="G107" s="86"/>
      <c r="H107" s="86"/>
      <c r="I107" s="86"/>
      <c r="K107" s="87" t="n">
        <v>3</v>
      </c>
    </row>
    <row r="108" customFormat="false" ht="12.75" hidden="false" customHeight="false" outlineLevel="0" collapsed="false">
      <c r="A108" s="15" t="s">
        <v>300</v>
      </c>
      <c r="B108" s="15" t="s">
        <v>66</v>
      </c>
      <c r="C108" s="15" t="s">
        <v>301</v>
      </c>
      <c r="D108" s="15" t="s">
        <v>302</v>
      </c>
      <c r="E108" s="15"/>
      <c r="F108" s="15"/>
      <c r="G108" s="15"/>
      <c r="H108" s="15"/>
      <c r="I108" s="15"/>
      <c r="J108" s="15" t="s">
        <v>188</v>
      </c>
      <c r="K108" s="60" t="n">
        <v>8</v>
      </c>
      <c r="L108" s="60" t="n">
        <v>0</v>
      </c>
      <c r="M108" s="60" t="n">
        <f aca="false">K108*L108</f>
        <v>0</v>
      </c>
      <c r="Z108" s="60" t="n">
        <f aca="false">IF(AQ108="5",BJ108,0)</f>
        <v>0</v>
      </c>
      <c r="AB108" s="60" t="n">
        <f aca="false">IF(AQ108="1",BH108,0)</f>
        <v>0</v>
      </c>
      <c r="AC108" s="60" t="n">
        <f aca="false">IF(AQ108="1",BI108,0)</f>
        <v>0</v>
      </c>
      <c r="AD108" s="60" t="n">
        <f aca="false">IF(AQ108="7",BH108,0)</f>
        <v>0</v>
      </c>
      <c r="AE108" s="60" t="n">
        <f aca="false">IF(AQ108="7",BI108,0)</f>
        <v>0</v>
      </c>
      <c r="AF108" s="60" t="n">
        <f aca="false">IF(AQ108="2",BH108,0)</f>
        <v>0</v>
      </c>
      <c r="AG108" s="60" t="n">
        <f aca="false">IF(AQ108="2",BI108,0)</f>
        <v>0</v>
      </c>
      <c r="AH108" s="60" t="n">
        <f aca="false">IF(AQ108="0",BJ108,0)</f>
        <v>0</v>
      </c>
      <c r="AI108" s="77" t="s">
        <v>66</v>
      </c>
      <c r="AJ108" s="60" t="n">
        <f aca="false">IF(AN108=0,M108,0)</f>
        <v>0</v>
      </c>
      <c r="AK108" s="60" t="n">
        <f aca="false">IF(AN108=15,M108,0)</f>
        <v>0</v>
      </c>
      <c r="AL108" s="60" t="n">
        <f aca="false">IF(AN108=21,M108,0)</f>
        <v>0</v>
      </c>
      <c r="AN108" s="60" t="n">
        <v>21</v>
      </c>
      <c r="AO108" s="60" t="n">
        <f aca="false">L108*0</f>
        <v>0</v>
      </c>
      <c r="AP108" s="60" t="n">
        <f aca="false">L108*(1-0)</f>
        <v>0</v>
      </c>
      <c r="AQ108" s="84" t="s">
        <v>151</v>
      </c>
      <c r="AV108" s="60" t="n">
        <f aca="false">AW108+AX108</f>
        <v>0</v>
      </c>
      <c r="AW108" s="60" t="n">
        <f aca="false">K108*AO108</f>
        <v>0</v>
      </c>
      <c r="AX108" s="60" t="n">
        <f aca="false">K108*AP108</f>
        <v>0</v>
      </c>
      <c r="AY108" s="84" t="s">
        <v>296</v>
      </c>
      <c r="AZ108" s="84" t="s">
        <v>288</v>
      </c>
      <c r="BA108" s="77" t="s">
        <v>117</v>
      </c>
      <c r="BC108" s="60" t="n">
        <f aca="false">AW108+AX108</f>
        <v>0</v>
      </c>
      <c r="BD108" s="60" t="n">
        <f aca="false">L108/(100-BE108)*100</f>
        <v>0</v>
      </c>
      <c r="BE108" s="60" t="n">
        <v>0</v>
      </c>
      <c r="BF108" s="60" t="n">
        <f aca="false">108</f>
        <v>108</v>
      </c>
      <c r="BH108" s="60" t="n">
        <f aca="false">K108*AO108</f>
        <v>0</v>
      </c>
      <c r="BI108" s="60" t="n">
        <f aca="false">K108*AP108</f>
        <v>0</v>
      </c>
      <c r="BJ108" s="60" t="n">
        <f aca="false">K108*L108</f>
        <v>0</v>
      </c>
    </row>
    <row r="109" customFormat="false" ht="12.75" hidden="false" customHeight="false" outlineLevel="0" collapsed="false">
      <c r="D109" s="86" t="s">
        <v>303</v>
      </c>
      <c r="E109" s="86"/>
      <c r="F109" s="86"/>
      <c r="G109" s="86"/>
      <c r="H109" s="86"/>
      <c r="I109" s="86"/>
      <c r="K109" s="87" t="n">
        <v>8</v>
      </c>
    </row>
    <row r="110" customFormat="false" ht="12.75" hidden="false" customHeight="false" outlineLevel="0" collapsed="false">
      <c r="A110" s="15" t="s">
        <v>304</v>
      </c>
      <c r="B110" s="15" t="s">
        <v>66</v>
      </c>
      <c r="C110" s="15" t="s">
        <v>305</v>
      </c>
      <c r="D110" s="15" t="s">
        <v>306</v>
      </c>
      <c r="E110" s="15"/>
      <c r="F110" s="15"/>
      <c r="G110" s="15"/>
      <c r="H110" s="15"/>
      <c r="I110" s="15"/>
      <c r="J110" s="15" t="s">
        <v>295</v>
      </c>
      <c r="K110" s="60" t="n">
        <v>4</v>
      </c>
      <c r="L110" s="60" t="n">
        <v>0</v>
      </c>
      <c r="M110" s="60" t="n">
        <f aca="false">K110*L110</f>
        <v>0</v>
      </c>
      <c r="Z110" s="60" t="n">
        <f aca="false">IF(AQ110="5",BJ110,0)</f>
        <v>0</v>
      </c>
      <c r="AB110" s="60" t="n">
        <f aca="false">IF(AQ110="1",BH110,0)</f>
        <v>0</v>
      </c>
      <c r="AC110" s="60" t="n">
        <f aca="false">IF(AQ110="1",BI110,0)</f>
        <v>0</v>
      </c>
      <c r="AD110" s="60" t="n">
        <f aca="false">IF(AQ110="7",BH110,0)</f>
        <v>0</v>
      </c>
      <c r="AE110" s="60" t="n">
        <f aca="false">IF(AQ110="7",BI110,0)</f>
        <v>0</v>
      </c>
      <c r="AF110" s="60" t="n">
        <f aca="false">IF(AQ110="2",BH110,0)</f>
        <v>0</v>
      </c>
      <c r="AG110" s="60" t="n">
        <f aca="false">IF(AQ110="2",BI110,0)</f>
        <v>0</v>
      </c>
      <c r="AH110" s="60" t="n">
        <f aca="false">IF(AQ110="0",BJ110,0)</f>
        <v>0</v>
      </c>
      <c r="AI110" s="77" t="s">
        <v>66</v>
      </c>
      <c r="AJ110" s="60" t="n">
        <f aca="false">IF(AN110=0,M110,0)</f>
        <v>0</v>
      </c>
      <c r="AK110" s="60" t="n">
        <f aca="false">IF(AN110=15,M110,0)</f>
        <v>0</v>
      </c>
      <c r="AL110" s="60" t="n">
        <f aca="false">IF(AN110=21,M110,0)</f>
        <v>0</v>
      </c>
      <c r="AN110" s="60" t="n">
        <v>21</v>
      </c>
      <c r="AO110" s="60" t="n">
        <f aca="false">L110*0</f>
        <v>0</v>
      </c>
      <c r="AP110" s="60" t="n">
        <f aca="false">L110*(1-0)</f>
        <v>0</v>
      </c>
      <c r="AQ110" s="84" t="s">
        <v>151</v>
      </c>
      <c r="AV110" s="60" t="n">
        <f aca="false">AW110+AX110</f>
        <v>0</v>
      </c>
      <c r="AW110" s="60" t="n">
        <f aca="false">K110*AO110</f>
        <v>0</v>
      </c>
      <c r="AX110" s="60" t="n">
        <f aca="false">K110*AP110</f>
        <v>0</v>
      </c>
      <c r="AY110" s="84" t="s">
        <v>296</v>
      </c>
      <c r="AZ110" s="84" t="s">
        <v>288</v>
      </c>
      <c r="BA110" s="77" t="s">
        <v>117</v>
      </c>
      <c r="BC110" s="60" t="n">
        <f aca="false">AW110+AX110</f>
        <v>0</v>
      </c>
      <c r="BD110" s="60" t="n">
        <f aca="false">L110/(100-BE110)*100</f>
        <v>0</v>
      </c>
      <c r="BE110" s="60" t="n">
        <v>0</v>
      </c>
      <c r="BF110" s="60" t="n">
        <f aca="false">110</f>
        <v>110</v>
      </c>
      <c r="BH110" s="60" t="n">
        <f aca="false">K110*AO110</f>
        <v>0</v>
      </c>
      <c r="BI110" s="60" t="n">
        <f aca="false">K110*AP110</f>
        <v>0</v>
      </c>
      <c r="BJ110" s="60" t="n">
        <f aca="false">K110*L110</f>
        <v>0</v>
      </c>
    </row>
    <row r="111" customFormat="false" ht="12.75" hidden="false" customHeight="false" outlineLevel="0" collapsed="false">
      <c r="D111" s="86" t="s">
        <v>307</v>
      </c>
      <c r="E111" s="86"/>
      <c r="F111" s="86"/>
      <c r="G111" s="86"/>
      <c r="H111" s="86"/>
      <c r="I111" s="86"/>
      <c r="K111" s="87" t="n">
        <v>4</v>
      </c>
    </row>
    <row r="112" customFormat="false" ht="12.75" hidden="false" customHeight="false" outlineLevel="0" collapsed="false">
      <c r="A112" s="15" t="s">
        <v>308</v>
      </c>
      <c r="B112" s="15" t="s">
        <v>66</v>
      </c>
      <c r="C112" s="15" t="s">
        <v>309</v>
      </c>
      <c r="D112" s="15" t="s">
        <v>310</v>
      </c>
      <c r="E112" s="15"/>
      <c r="F112" s="15"/>
      <c r="G112" s="15"/>
      <c r="H112" s="15"/>
      <c r="I112" s="15"/>
      <c r="J112" s="15" t="s">
        <v>295</v>
      </c>
      <c r="K112" s="60" t="n">
        <v>2</v>
      </c>
      <c r="L112" s="60" t="n">
        <v>0</v>
      </c>
      <c r="M112" s="60" t="n">
        <f aca="false">K112*L112</f>
        <v>0</v>
      </c>
      <c r="Z112" s="60" t="n">
        <f aca="false">IF(AQ112="5",BJ112,0)</f>
        <v>0</v>
      </c>
      <c r="AB112" s="60" t="n">
        <f aca="false">IF(AQ112="1",BH112,0)</f>
        <v>0</v>
      </c>
      <c r="AC112" s="60" t="n">
        <f aca="false">IF(AQ112="1",BI112,0)</f>
        <v>0</v>
      </c>
      <c r="AD112" s="60" t="n">
        <f aca="false">IF(AQ112="7",BH112,0)</f>
        <v>0</v>
      </c>
      <c r="AE112" s="60" t="n">
        <f aca="false">IF(AQ112="7",BI112,0)</f>
        <v>0</v>
      </c>
      <c r="AF112" s="60" t="n">
        <f aca="false">IF(AQ112="2",BH112,0)</f>
        <v>0</v>
      </c>
      <c r="AG112" s="60" t="n">
        <f aca="false">IF(AQ112="2",BI112,0)</f>
        <v>0</v>
      </c>
      <c r="AH112" s="60" t="n">
        <f aca="false">IF(AQ112="0",BJ112,0)</f>
        <v>0</v>
      </c>
      <c r="AI112" s="77" t="s">
        <v>66</v>
      </c>
      <c r="AJ112" s="60" t="n">
        <f aca="false">IF(AN112=0,M112,0)</f>
        <v>0</v>
      </c>
      <c r="AK112" s="60" t="n">
        <f aca="false">IF(AN112=15,M112,0)</f>
        <v>0</v>
      </c>
      <c r="AL112" s="60" t="n">
        <f aca="false">IF(AN112=21,M112,0)</f>
        <v>0</v>
      </c>
      <c r="AN112" s="60" t="n">
        <v>21</v>
      </c>
      <c r="AO112" s="60" t="n">
        <f aca="false">L112*0</f>
        <v>0</v>
      </c>
      <c r="AP112" s="60" t="n">
        <f aca="false">L112*(1-0)</f>
        <v>0</v>
      </c>
      <c r="AQ112" s="84" t="s">
        <v>151</v>
      </c>
      <c r="AV112" s="60" t="n">
        <f aca="false">AW112+AX112</f>
        <v>0</v>
      </c>
      <c r="AW112" s="60" t="n">
        <f aca="false">K112*AO112</f>
        <v>0</v>
      </c>
      <c r="AX112" s="60" t="n">
        <f aca="false">K112*AP112</f>
        <v>0</v>
      </c>
      <c r="AY112" s="84" t="s">
        <v>296</v>
      </c>
      <c r="AZ112" s="84" t="s">
        <v>288</v>
      </c>
      <c r="BA112" s="77" t="s">
        <v>117</v>
      </c>
      <c r="BC112" s="60" t="n">
        <f aca="false">AW112+AX112</f>
        <v>0</v>
      </c>
      <c r="BD112" s="60" t="n">
        <f aca="false">L112/(100-BE112)*100</f>
        <v>0</v>
      </c>
      <c r="BE112" s="60" t="n">
        <v>0</v>
      </c>
      <c r="BF112" s="60" t="n">
        <f aca="false">112</f>
        <v>112</v>
      </c>
      <c r="BH112" s="60" t="n">
        <f aca="false">K112*AO112</f>
        <v>0</v>
      </c>
      <c r="BI112" s="60" t="n">
        <f aca="false">K112*AP112</f>
        <v>0</v>
      </c>
      <c r="BJ112" s="60" t="n">
        <f aca="false">K112*L112</f>
        <v>0</v>
      </c>
    </row>
    <row r="113" customFormat="false" ht="12.75" hidden="false" customHeight="false" outlineLevel="0" collapsed="false">
      <c r="D113" s="86" t="s">
        <v>311</v>
      </c>
      <c r="E113" s="86"/>
      <c r="F113" s="86"/>
      <c r="G113" s="86"/>
      <c r="H113" s="86"/>
      <c r="I113" s="86"/>
      <c r="K113" s="87" t="n">
        <v>2</v>
      </c>
    </row>
    <row r="114" customFormat="false" ht="12.75" hidden="false" customHeight="false" outlineLevel="0" collapsed="false">
      <c r="A114" s="81"/>
      <c r="B114" s="82" t="s">
        <v>66</v>
      </c>
      <c r="C114" s="82" t="s">
        <v>312</v>
      </c>
      <c r="D114" s="82" t="s">
        <v>313</v>
      </c>
      <c r="E114" s="82"/>
      <c r="F114" s="82"/>
      <c r="G114" s="82"/>
      <c r="H114" s="82"/>
      <c r="I114" s="82"/>
      <c r="J114" s="81" t="s">
        <v>61</v>
      </c>
      <c r="K114" s="81" t="s">
        <v>61</v>
      </c>
      <c r="L114" s="81" t="s">
        <v>61</v>
      </c>
      <c r="M114" s="83" t="n">
        <f aca="false">SUM(M115:M123)</f>
        <v>0</v>
      </c>
      <c r="AI114" s="77" t="s">
        <v>66</v>
      </c>
      <c r="AS114" s="83" t="n">
        <f aca="false">SUM(AJ115:AJ123)</f>
        <v>0</v>
      </c>
      <c r="AT114" s="83" t="n">
        <f aca="false">SUM(AK115:AK123)</f>
        <v>0</v>
      </c>
      <c r="AU114" s="83" t="n">
        <f aca="false">SUM(AL115:AL123)</f>
        <v>0</v>
      </c>
    </row>
    <row r="115" customFormat="false" ht="12.75" hidden="false" customHeight="false" outlineLevel="0" collapsed="false">
      <c r="A115" s="15" t="s">
        <v>314</v>
      </c>
      <c r="B115" s="15" t="s">
        <v>66</v>
      </c>
      <c r="C115" s="15" t="s">
        <v>315</v>
      </c>
      <c r="D115" s="15" t="s">
        <v>316</v>
      </c>
      <c r="E115" s="15"/>
      <c r="F115" s="15"/>
      <c r="G115" s="15"/>
      <c r="H115" s="15"/>
      <c r="I115" s="15"/>
      <c r="J115" s="15" t="s">
        <v>188</v>
      </c>
      <c r="K115" s="60" t="n">
        <v>1</v>
      </c>
      <c r="L115" s="60" t="n">
        <v>0</v>
      </c>
      <c r="M115" s="60" t="n">
        <f aca="false">K115*L115</f>
        <v>0</v>
      </c>
      <c r="Z115" s="60" t="n">
        <f aca="false">IF(AQ115="5",BJ115,0)</f>
        <v>0</v>
      </c>
      <c r="AB115" s="60" t="n">
        <f aca="false">IF(AQ115="1",BH115,0)</f>
        <v>0</v>
      </c>
      <c r="AC115" s="60" t="n">
        <f aca="false">IF(AQ115="1",BI115,0)</f>
        <v>0</v>
      </c>
      <c r="AD115" s="60" t="n">
        <f aca="false">IF(AQ115="7",BH115,0)</f>
        <v>0</v>
      </c>
      <c r="AE115" s="60" t="n">
        <f aca="false">IF(AQ115="7",BI115,0)</f>
        <v>0</v>
      </c>
      <c r="AF115" s="60" t="n">
        <f aca="false">IF(AQ115="2",BH115,0)</f>
        <v>0</v>
      </c>
      <c r="AG115" s="60" t="n">
        <f aca="false">IF(AQ115="2",BI115,0)</f>
        <v>0</v>
      </c>
      <c r="AH115" s="60" t="n">
        <f aca="false">IF(AQ115="0",BJ115,0)</f>
        <v>0</v>
      </c>
      <c r="AI115" s="77" t="s">
        <v>66</v>
      </c>
      <c r="AJ115" s="60" t="n">
        <f aca="false">IF(AN115=0,M115,0)</f>
        <v>0</v>
      </c>
      <c r="AK115" s="60" t="n">
        <f aca="false">IF(AN115=15,M115,0)</f>
        <v>0</v>
      </c>
      <c r="AL115" s="60" t="n">
        <f aca="false">IF(AN115=21,M115,0)</f>
        <v>0</v>
      </c>
      <c r="AN115" s="60" t="n">
        <v>21</v>
      </c>
      <c r="AO115" s="60" t="n">
        <f aca="false">L115*0</f>
        <v>0</v>
      </c>
      <c r="AP115" s="60" t="n">
        <f aca="false">L115*(1-0)</f>
        <v>0</v>
      </c>
      <c r="AQ115" s="84" t="s">
        <v>151</v>
      </c>
      <c r="AV115" s="60" t="n">
        <f aca="false">AW115+AX115</f>
        <v>0</v>
      </c>
      <c r="AW115" s="60" t="n">
        <f aca="false">K115*AO115</f>
        <v>0</v>
      </c>
      <c r="AX115" s="60" t="n">
        <f aca="false">K115*AP115</f>
        <v>0</v>
      </c>
      <c r="AY115" s="84" t="s">
        <v>317</v>
      </c>
      <c r="AZ115" s="84" t="s">
        <v>318</v>
      </c>
      <c r="BA115" s="77" t="s">
        <v>117</v>
      </c>
      <c r="BC115" s="60" t="n">
        <f aca="false">AW115+AX115</f>
        <v>0</v>
      </c>
      <c r="BD115" s="60" t="n">
        <f aca="false">L115/(100-BE115)*100</f>
        <v>0</v>
      </c>
      <c r="BE115" s="60" t="n">
        <v>0</v>
      </c>
      <c r="BF115" s="60" t="n">
        <f aca="false">115</f>
        <v>115</v>
      </c>
      <c r="BH115" s="60" t="n">
        <f aca="false">K115*AO115</f>
        <v>0</v>
      </c>
      <c r="BI115" s="60" t="n">
        <f aca="false">K115*AP115</f>
        <v>0</v>
      </c>
      <c r="BJ115" s="60" t="n">
        <f aca="false">K115*L115</f>
        <v>0</v>
      </c>
    </row>
    <row r="116" customFormat="false" ht="12.75" hidden="false" customHeight="false" outlineLevel="0" collapsed="false">
      <c r="D116" s="86" t="s">
        <v>319</v>
      </c>
      <c r="E116" s="86"/>
      <c r="F116" s="86"/>
      <c r="G116" s="86"/>
      <c r="H116" s="86"/>
      <c r="I116" s="86"/>
      <c r="K116" s="87" t="n">
        <v>1</v>
      </c>
    </row>
    <row r="117" customFormat="false" ht="12.75" hidden="false" customHeight="false" outlineLevel="0" collapsed="false">
      <c r="A117" s="15" t="s">
        <v>320</v>
      </c>
      <c r="B117" s="15" t="s">
        <v>66</v>
      </c>
      <c r="C117" s="15" t="s">
        <v>321</v>
      </c>
      <c r="D117" s="15" t="s">
        <v>322</v>
      </c>
      <c r="E117" s="15"/>
      <c r="F117" s="15"/>
      <c r="G117" s="15"/>
      <c r="H117" s="15"/>
      <c r="I117" s="15"/>
      <c r="J117" s="15" t="s">
        <v>188</v>
      </c>
      <c r="K117" s="60" t="n">
        <v>1</v>
      </c>
      <c r="L117" s="60" t="n">
        <v>0</v>
      </c>
      <c r="M117" s="60" t="n">
        <f aca="false">K117*L117</f>
        <v>0</v>
      </c>
      <c r="Z117" s="60" t="n">
        <f aca="false">IF(AQ117="5",BJ117,0)</f>
        <v>0</v>
      </c>
      <c r="AB117" s="60" t="n">
        <f aca="false">IF(AQ117="1",BH117,0)</f>
        <v>0</v>
      </c>
      <c r="AC117" s="60" t="n">
        <f aca="false">IF(AQ117="1",BI117,0)</f>
        <v>0</v>
      </c>
      <c r="AD117" s="60" t="n">
        <f aca="false">IF(AQ117="7",BH117,0)</f>
        <v>0</v>
      </c>
      <c r="AE117" s="60" t="n">
        <f aca="false">IF(AQ117="7",BI117,0)</f>
        <v>0</v>
      </c>
      <c r="AF117" s="60" t="n">
        <f aca="false">IF(AQ117="2",BH117,0)</f>
        <v>0</v>
      </c>
      <c r="AG117" s="60" t="n">
        <f aca="false">IF(AQ117="2",BI117,0)</f>
        <v>0</v>
      </c>
      <c r="AH117" s="60" t="n">
        <f aca="false">IF(AQ117="0",BJ117,0)</f>
        <v>0</v>
      </c>
      <c r="AI117" s="77" t="s">
        <v>66</v>
      </c>
      <c r="AJ117" s="60" t="n">
        <f aca="false">IF(AN117=0,M117,0)</f>
        <v>0</v>
      </c>
      <c r="AK117" s="60" t="n">
        <f aca="false">IF(AN117=15,M117,0)</f>
        <v>0</v>
      </c>
      <c r="AL117" s="60" t="n">
        <f aca="false">IF(AN117=21,M117,0)</f>
        <v>0</v>
      </c>
      <c r="AN117" s="60" t="n">
        <v>21</v>
      </c>
      <c r="AO117" s="60" t="n">
        <f aca="false">L117*1</f>
        <v>0</v>
      </c>
      <c r="AP117" s="60" t="n">
        <f aca="false">L117*(1-1)</f>
        <v>0</v>
      </c>
      <c r="AQ117" s="84" t="s">
        <v>151</v>
      </c>
      <c r="AV117" s="60" t="n">
        <f aca="false">AW117+AX117</f>
        <v>0</v>
      </c>
      <c r="AW117" s="60" t="n">
        <f aca="false">K117*AO117</f>
        <v>0</v>
      </c>
      <c r="AX117" s="60" t="n">
        <f aca="false">K117*AP117</f>
        <v>0</v>
      </c>
      <c r="AY117" s="84" t="s">
        <v>317</v>
      </c>
      <c r="AZ117" s="84" t="s">
        <v>318</v>
      </c>
      <c r="BA117" s="77" t="s">
        <v>117</v>
      </c>
      <c r="BC117" s="60" t="n">
        <f aca="false">AW117+AX117</f>
        <v>0</v>
      </c>
      <c r="BD117" s="60" t="n">
        <f aca="false">L117/(100-BE117)*100</f>
        <v>0</v>
      </c>
      <c r="BE117" s="60" t="n">
        <v>0</v>
      </c>
      <c r="BF117" s="60" t="n">
        <f aca="false">117</f>
        <v>117</v>
      </c>
      <c r="BH117" s="60" t="n">
        <f aca="false">K117*AO117</f>
        <v>0</v>
      </c>
      <c r="BI117" s="60" t="n">
        <f aca="false">K117*AP117</f>
        <v>0</v>
      </c>
      <c r="BJ117" s="60" t="n">
        <f aca="false">K117*L117</f>
        <v>0</v>
      </c>
    </row>
    <row r="118" customFormat="false" ht="12.75" hidden="false" customHeight="false" outlineLevel="0" collapsed="false">
      <c r="D118" s="86" t="s">
        <v>233</v>
      </c>
      <c r="E118" s="86"/>
      <c r="F118" s="86"/>
      <c r="G118" s="86"/>
      <c r="H118" s="86"/>
      <c r="I118" s="86"/>
      <c r="K118" s="87" t="n">
        <v>1</v>
      </c>
    </row>
    <row r="119" customFormat="false" ht="12.75" hidden="false" customHeight="false" outlineLevel="0" collapsed="false">
      <c r="A119" s="15" t="s">
        <v>323</v>
      </c>
      <c r="B119" s="15" t="s">
        <v>66</v>
      </c>
      <c r="C119" s="15" t="s">
        <v>324</v>
      </c>
      <c r="D119" s="15" t="s">
        <v>325</v>
      </c>
      <c r="E119" s="15"/>
      <c r="F119" s="15"/>
      <c r="G119" s="15"/>
      <c r="H119" s="15"/>
      <c r="I119" s="15"/>
      <c r="J119" s="15" t="s">
        <v>188</v>
      </c>
      <c r="K119" s="60" t="n">
        <v>1</v>
      </c>
      <c r="L119" s="60" t="n">
        <v>0</v>
      </c>
      <c r="M119" s="60" t="n">
        <f aca="false">K119*L119</f>
        <v>0</v>
      </c>
      <c r="Z119" s="60" t="n">
        <f aca="false">IF(AQ119="5",BJ119,0)</f>
        <v>0</v>
      </c>
      <c r="AB119" s="60" t="n">
        <f aca="false">IF(AQ119="1",BH119,0)</f>
        <v>0</v>
      </c>
      <c r="AC119" s="60" t="n">
        <f aca="false">IF(AQ119="1",BI119,0)</f>
        <v>0</v>
      </c>
      <c r="AD119" s="60" t="n">
        <f aca="false">IF(AQ119="7",BH119,0)</f>
        <v>0</v>
      </c>
      <c r="AE119" s="60" t="n">
        <f aca="false">IF(AQ119="7",BI119,0)</f>
        <v>0</v>
      </c>
      <c r="AF119" s="60" t="n">
        <f aca="false">IF(AQ119="2",BH119,0)</f>
        <v>0</v>
      </c>
      <c r="AG119" s="60" t="n">
        <f aca="false">IF(AQ119="2",BI119,0)</f>
        <v>0</v>
      </c>
      <c r="AH119" s="60" t="n">
        <f aca="false">IF(AQ119="0",BJ119,0)</f>
        <v>0</v>
      </c>
      <c r="AI119" s="77" t="s">
        <v>66</v>
      </c>
      <c r="AJ119" s="60" t="n">
        <f aca="false">IF(AN119=0,M119,0)</f>
        <v>0</v>
      </c>
      <c r="AK119" s="60" t="n">
        <f aca="false">IF(AN119=15,M119,0)</f>
        <v>0</v>
      </c>
      <c r="AL119" s="60" t="n">
        <f aca="false">IF(AN119=21,M119,0)</f>
        <v>0</v>
      </c>
      <c r="AN119" s="60" t="n">
        <v>21</v>
      </c>
      <c r="AO119" s="60" t="n">
        <f aca="false">L119*0</f>
        <v>0</v>
      </c>
      <c r="AP119" s="60" t="n">
        <f aca="false">L119*(1-0)</f>
        <v>0</v>
      </c>
      <c r="AQ119" s="84" t="s">
        <v>151</v>
      </c>
      <c r="AV119" s="60" t="n">
        <f aca="false">AW119+AX119</f>
        <v>0</v>
      </c>
      <c r="AW119" s="60" t="n">
        <f aca="false">K119*AO119</f>
        <v>0</v>
      </c>
      <c r="AX119" s="60" t="n">
        <f aca="false">K119*AP119</f>
        <v>0</v>
      </c>
      <c r="AY119" s="84" t="s">
        <v>317</v>
      </c>
      <c r="AZ119" s="84" t="s">
        <v>318</v>
      </c>
      <c r="BA119" s="77" t="s">
        <v>117</v>
      </c>
      <c r="BC119" s="60" t="n">
        <f aca="false">AW119+AX119</f>
        <v>0</v>
      </c>
      <c r="BD119" s="60" t="n">
        <f aca="false">L119/(100-BE119)*100</f>
        <v>0</v>
      </c>
      <c r="BE119" s="60" t="n">
        <v>0</v>
      </c>
      <c r="BF119" s="60" t="n">
        <f aca="false">119</f>
        <v>119</v>
      </c>
      <c r="BH119" s="60" t="n">
        <f aca="false">K119*AO119</f>
        <v>0</v>
      </c>
      <c r="BI119" s="60" t="n">
        <f aca="false">K119*AP119</f>
        <v>0</v>
      </c>
      <c r="BJ119" s="60" t="n">
        <f aca="false">K119*L119</f>
        <v>0</v>
      </c>
    </row>
    <row r="120" customFormat="false" ht="12.75" hidden="false" customHeight="false" outlineLevel="0" collapsed="false">
      <c r="D120" s="86" t="s">
        <v>233</v>
      </c>
      <c r="E120" s="86"/>
      <c r="F120" s="86"/>
      <c r="G120" s="86"/>
      <c r="H120" s="86"/>
      <c r="I120" s="86"/>
      <c r="K120" s="87" t="n">
        <v>1</v>
      </c>
    </row>
    <row r="121" customFormat="false" ht="12.75" hidden="false" customHeight="false" outlineLevel="0" collapsed="false">
      <c r="A121" s="15" t="s">
        <v>143</v>
      </c>
      <c r="B121" s="15" t="s">
        <v>66</v>
      </c>
      <c r="C121" s="15" t="s">
        <v>326</v>
      </c>
      <c r="D121" s="15" t="s">
        <v>327</v>
      </c>
      <c r="E121" s="15"/>
      <c r="F121" s="15"/>
      <c r="G121" s="15"/>
      <c r="H121" s="15"/>
      <c r="I121" s="15"/>
      <c r="J121" s="15" t="s">
        <v>188</v>
      </c>
      <c r="K121" s="60" t="n">
        <v>1</v>
      </c>
      <c r="L121" s="60" t="n">
        <v>0</v>
      </c>
      <c r="M121" s="60" t="n">
        <f aca="false">K121*L121</f>
        <v>0</v>
      </c>
      <c r="Z121" s="60" t="n">
        <f aca="false">IF(AQ121="5",BJ121,0)</f>
        <v>0</v>
      </c>
      <c r="AB121" s="60" t="n">
        <f aca="false">IF(AQ121="1",BH121,0)</f>
        <v>0</v>
      </c>
      <c r="AC121" s="60" t="n">
        <f aca="false">IF(AQ121="1",BI121,0)</f>
        <v>0</v>
      </c>
      <c r="AD121" s="60" t="n">
        <f aca="false">IF(AQ121="7",BH121,0)</f>
        <v>0</v>
      </c>
      <c r="AE121" s="60" t="n">
        <f aca="false">IF(AQ121="7",BI121,0)</f>
        <v>0</v>
      </c>
      <c r="AF121" s="60" t="n">
        <f aca="false">IF(AQ121="2",BH121,0)</f>
        <v>0</v>
      </c>
      <c r="AG121" s="60" t="n">
        <f aca="false">IF(AQ121="2",BI121,0)</f>
        <v>0</v>
      </c>
      <c r="AH121" s="60" t="n">
        <f aca="false">IF(AQ121="0",BJ121,0)</f>
        <v>0</v>
      </c>
      <c r="AI121" s="77" t="s">
        <v>66</v>
      </c>
      <c r="AJ121" s="60" t="n">
        <f aca="false">IF(AN121=0,M121,0)</f>
        <v>0</v>
      </c>
      <c r="AK121" s="60" t="n">
        <f aca="false">IF(AN121=15,M121,0)</f>
        <v>0</v>
      </c>
      <c r="AL121" s="60" t="n">
        <f aca="false">IF(AN121=21,M121,0)</f>
        <v>0</v>
      </c>
      <c r="AN121" s="60" t="n">
        <v>21</v>
      </c>
      <c r="AO121" s="60" t="n">
        <f aca="false">L121*1</f>
        <v>0</v>
      </c>
      <c r="AP121" s="60" t="n">
        <f aca="false">L121*(1-1)</f>
        <v>0</v>
      </c>
      <c r="AQ121" s="84" t="s">
        <v>151</v>
      </c>
      <c r="AV121" s="60" t="n">
        <f aca="false">AW121+AX121</f>
        <v>0</v>
      </c>
      <c r="AW121" s="60" t="n">
        <f aca="false">K121*AO121</f>
        <v>0</v>
      </c>
      <c r="AX121" s="60" t="n">
        <f aca="false">K121*AP121</f>
        <v>0</v>
      </c>
      <c r="AY121" s="84" t="s">
        <v>317</v>
      </c>
      <c r="AZ121" s="84" t="s">
        <v>318</v>
      </c>
      <c r="BA121" s="77" t="s">
        <v>117</v>
      </c>
      <c r="BC121" s="60" t="n">
        <f aca="false">AW121+AX121</f>
        <v>0</v>
      </c>
      <c r="BD121" s="60" t="n">
        <f aca="false">L121/(100-BE121)*100</f>
        <v>0</v>
      </c>
      <c r="BE121" s="60" t="n">
        <v>0</v>
      </c>
      <c r="BF121" s="60" t="n">
        <f aca="false">121</f>
        <v>121</v>
      </c>
      <c r="BH121" s="60" t="n">
        <f aca="false">K121*AO121</f>
        <v>0</v>
      </c>
      <c r="BI121" s="60" t="n">
        <f aca="false">K121*AP121</f>
        <v>0</v>
      </c>
      <c r="BJ121" s="60" t="n">
        <f aca="false">K121*L121</f>
        <v>0</v>
      </c>
    </row>
    <row r="122" customFormat="false" ht="12.75" hidden="false" customHeight="false" outlineLevel="0" collapsed="false">
      <c r="D122" s="86" t="s">
        <v>233</v>
      </c>
      <c r="E122" s="86"/>
      <c r="F122" s="86"/>
      <c r="G122" s="86"/>
      <c r="H122" s="86"/>
      <c r="I122" s="86"/>
      <c r="K122" s="87" t="n">
        <v>1</v>
      </c>
    </row>
    <row r="123" customFormat="false" ht="12.75" hidden="false" customHeight="false" outlineLevel="0" collapsed="false">
      <c r="A123" s="15" t="s">
        <v>328</v>
      </c>
      <c r="B123" s="15" t="s">
        <v>66</v>
      </c>
      <c r="C123" s="15" t="s">
        <v>329</v>
      </c>
      <c r="D123" s="15" t="s">
        <v>330</v>
      </c>
      <c r="E123" s="15"/>
      <c r="F123" s="15"/>
      <c r="G123" s="15"/>
      <c r="H123" s="15"/>
      <c r="I123" s="15"/>
      <c r="J123" s="15" t="s">
        <v>114</v>
      </c>
      <c r="K123" s="60" t="n">
        <v>0.0008</v>
      </c>
      <c r="L123" s="60" t="n">
        <v>0</v>
      </c>
      <c r="M123" s="60" t="n">
        <f aca="false">K123*L123</f>
        <v>0</v>
      </c>
      <c r="Z123" s="60" t="n">
        <f aca="false">IF(AQ123="5",BJ123,0)</f>
        <v>0</v>
      </c>
      <c r="AB123" s="60" t="n">
        <f aca="false">IF(AQ123="1",BH123,0)</f>
        <v>0</v>
      </c>
      <c r="AC123" s="60" t="n">
        <f aca="false">IF(AQ123="1",BI123,0)</f>
        <v>0</v>
      </c>
      <c r="AD123" s="60" t="n">
        <f aca="false">IF(AQ123="7",BH123,0)</f>
        <v>0</v>
      </c>
      <c r="AE123" s="60" t="n">
        <f aca="false">IF(AQ123="7",BI123,0)</f>
        <v>0</v>
      </c>
      <c r="AF123" s="60" t="n">
        <f aca="false">IF(AQ123="2",BH123,0)</f>
        <v>0</v>
      </c>
      <c r="AG123" s="60" t="n">
        <f aca="false">IF(AQ123="2",BI123,0)</f>
        <v>0</v>
      </c>
      <c r="AH123" s="60" t="n">
        <f aca="false">IF(AQ123="0",BJ123,0)</f>
        <v>0</v>
      </c>
      <c r="AI123" s="77" t="s">
        <v>66</v>
      </c>
      <c r="AJ123" s="60" t="n">
        <f aca="false">IF(AN123=0,M123,0)</f>
        <v>0</v>
      </c>
      <c r="AK123" s="60" t="n">
        <f aca="false">IF(AN123=15,M123,0)</f>
        <v>0</v>
      </c>
      <c r="AL123" s="60" t="n">
        <f aca="false">IF(AN123=21,M123,0)</f>
        <v>0</v>
      </c>
      <c r="AN123" s="60" t="n">
        <v>21</v>
      </c>
      <c r="AO123" s="60" t="n">
        <f aca="false">L123*0</f>
        <v>0</v>
      </c>
      <c r="AP123" s="60" t="n">
        <f aca="false">L123*(1-0)</f>
        <v>0</v>
      </c>
      <c r="AQ123" s="84" t="s">
        <v>138</v>
      </c>
      <c r="AV123" s="60" t="n">
        <f aca="false">AW123+AX123</f>
        <v>0</v>
      </c>
      <c r="AW123" s="60" t="n">
        <f aca="false">K123*AO123</f>
        <v>0</v>
      </c>
      <c r="AX123" s="60" t="n">
        <f aca="false">K123*AP123</f>
        <v>0</v>
      </c>
      <c r="AY123" s="84" t="s">
        <v>317</v>
      </c>
      <c r="AZ123" s="84" t="s">
        <v>318</v>
      </c>
      <c r="BA123" s="77" t="s">
        <v>117</v>
      </c>
      <c r="BC123" s="60" t="n">
        <f aca="false">AW123+AX123</f>
        <v>0</v>
      </c>
      <c r="BD123" s="60" t="n">
        <f aca="false">L123/(100-BE123)*100</f>
        <v>0</v>
      </c>
      <c r="BE123" s="60" t="n">
        <v>0</v>
      </c>
      <c r="BF123" s="60" t="n">
        <f aca="false">123</f>
        <v>123</v>
      </c>
      <c r="BH123" s="60" t="n">
        <f aca="false">K123*AO123</f>
        <v>0</v>
      </c>
      <c r="BI123" s="60" t="n">
        <f aca="false">K123*AP123</f>
        <v>0</v>
      </c>
      <c r="BJ123" s="60" t="n">
        <f aca="false">K123*L123</f>
        <v>0</v>
      </c>
    </row>
    <row r="124" customFormat="false" ht="12.75" hidden="false" customHeight="false" outlineLevel="0" collapsed="false">
      <c r="A124" s="81"/>
      <c r="B124" s="82" t="s">
        <v>66</v>
      </c>
      <c r="C124" s="82" t="s">
        <v>331</v>
      </c>
      <c r="D124" s="82" t="s">
        <v>332</v>
      </c>
      <c r="E124" s="82"/>
      <c r="F124" s="82"/>
      <c r="G124" s="82"/>
      <c r="H124" s="82"/>
      <c r="I124" s="82"/>
      <c r="J124" s="81" t="s">
        <v>61</v>
      </c>
      <c r="K124" s="81" t="s">
        <v>61</v>
      </c>
      <c r="L124" s="81" t="s">
        <v>61</v>
      </c>
      <c r="M124" s="83" t="n">
        <f aca="false">SUM(M125:M138)</f>
        <v>0</v>
      </c>
      <c r="AI124" s="77" t="s">
        <v>66</v>
      </c>
      <c r="AS124" s="83" t="n">
        <f aca="false">SUM(AJ125:AJ138)</f>
        <v>0</v>
      </c>
      <c r="AT124" s="83" t="n">
        <f aca="false">SUM(AK125:AK138)</f>
        <v>0</v>
      </c>
      <c r="AU124" s="83" t="n">
        <f aca="false">SUM(AL125:AL138)</f>
        <v>0</v>
      </c>
    </row>
    <row r="125" customFormat="false" ht="12.75" hidden="false" customHeight="false" outlineLevel="0" collapsed="false">
      <c r="A125" s="15" t="s">
        <v>333</v>
      </c>
      <c r="B125" s="15" t="s">
        <v>66</v>
      </c>
      <c r="C125" s="15" t="s">
        <v>334</v>
      </c>
      <c r="D125" s="15" t="s">
        <v>335</v>
      </c>
      <c r="E125" s="15"/>
      <c r="F125" s="15"/>
      <c r="G125" s="15"/>
      <c r="H125" s="15"/>
      <c r="I125" s="15"/>
      <c r="J125" s="15" t="s">
        <v>126</v>
      </c>
      <c r="K125" s="60" t="n">
        <v>68.25</v>
      </c>
      <c r="L125" s="60" t="n">
        <v>0</v>
      </c>
      <c r="M125" s="60" t="n">
        <f aca="false">K125*L125</f>
        <v>0</v>
      </c>
      <c r="Z125" s="60" t="n">
        <f aca="false">IF(AQ125="5",BJ125,0)</f>
        <v>0</v>
      </c>
      <c r="AB125" s="60" t="n">
        <f aca="false">IF(AQ125="1",BH125,0)</f>
        <v>0</v>
      </c>
      <c r="AC125" s="60" t="n">
        <f aca="false">IF(AQ125="1",BI125,0)</f>
        <v>0</v>
      </c>
      <c r="AD125" s="60" t="n">
        <f aca="false">IF(AQ125="7",BH125,0)</f>
        <v>0</v>
      </c>
      <c r="AE125" s="60" t="n">
        <f aca="false">IF(AQ125="7",BI125,0)</f>
        <v>0</v>
      </c>
      <c r="AF125" s="60" t="n">
        <f aca="false">IF(AQ125="2",BH125,0)</f>
        <v>0</v>
      </c>
      <c r="AG125" s="60" t="n">
        <f aca="false">IF(AQ125="2",BI125,0)</f>
        <v>0</v>
      </c>
      <c r="AH125" s="60" t="n">
        <f aca="false">IF(AQ125="0",BJ125,0)</f>
        <v>0</v>
      </c>
      <c r="AI125" s="77" t="s">
        <v>66</v>
      </c>
      <c r="AJ125" s="60" t="n">
        <f aca="false">IF(AN125=0,M125,0)</f>
        <v>0</v>
      </c>
      <c r="AK125" s="60" t="n">
        <f aca="false">IF(AN125=15,M125,0)</f>
        <v>0</v>
      </c>
      <c r="AL125" s="60" t="n">
        <f aca="false">IF(AN125=21,M125,0)</f>
        <v>0</v>
      </c>
      <c r="AN125" s="60" t="n">
        <v>21</v>
      </c>
      <c r="AO125" s="60" t="n">
        <f aca="false">L125*0.100981481481481</f>
        <v>0</v>
      </c>
      <c r="AP125" s="60" t="n">
        <f aca="false">L125*(1-0.100981481481481)</f>
        <v>0</v>
      </c>
      <c r="AQ125" s="84" t="s">
        <v>151</v>
      </c>
      <c r="AV125" s="60" t="n">
        <f aca="false">AW125+AX125</f>
        <v>0</v>
      </c>
      <c r="AW125" s="60" t="n">
        <f aca="false">K125*AO125</f>
        <v>0</v>
      </c>
      <c r="AX125" s="60" t="n">
        <f aca="false">K125*AP125</f>
        <v>0</v>
      </c>
      <c r="AY125" s="84" t="s">
        <v>336</v>
      </c>
      <c r="AZ125" s="84" t="s">
        <v>337</v>
      </c>
      <c r="BA125" s="77" t="s">
        <v>117</v>
      </c>
      <c r="BC125" s="60" t="n">
        <f aca="false">AW125+AX125</f>
        <v>0</v>
      </c>
      <c r="BD125" s="60" t="n">
        <f aca="false">L125/(100-BE125)*100</f>
        <v>0</v>
      </c>
      <c r="BE125" s="60" t="n">
        <v>0</v>
      </c>
      <c r="BF125" s="60" t="n">
        <f aca="false">125</f>
        <v>125</v>
      </c>
      <c r="BH125" s="60" t="n">
        <f aca="false">K125*AO125</f>
        <v>0</v>
      </c>
      <c r="BI125" s="60" t="n">
        <f aca="false">K125*AP125</f>
        <v>0</v>
      </c>
      <c r="BJ125" s="60" t="n">
        <f aca="false">K125*L125</f>
        <v>0</v>
      </c>
    </row>
    <row r="126" customFormat="false" ht="12.75" hidden="false" customHeight="true" outlineLevel="0" collapsed="false">
      <c r="D126" s="85" t="s">
        <v>338</v>
      </c>
      <c r="E126" s="85"/>
      <c r="F126" s="85"/>
      <c r="G126" s="85"/>
      <c r="H126" s="85"/>
      <c r="I126" s="85"/>
    </row>
    <row r="127" customFormat="false" ht="12.75" hidden="false" customHeight="false" outlineLevel="0" collapsed="false">
      <c r="D127" s="86" t="s">
        <v>339</v>
      </c>
      <c r="E127" s="86"/>
      <c r="F127" s="86"/>
      <c r="G127" s="86"/>
      <c r="H127" s="86"/>
      <c r="I127" s="86"/>
      <c r="K127" s="87" t="n">
        <v>68.25</v>
      </c>
    </row>
    <row r="128" customFormat="false" ht="12.75" hidden="false" customHeight="false" outlineLevel="0" collapsed="false">
      <c r="A128" s="15" t="s">
        <v>340</v>
      </c>
      <c r="B128" s="15" t="s">
        <v>66</v>
      </c>
      <c r="C128" s="15" t="s">
        <v>341</v>
      </c>
      <c r="D128" s="15" t="s">
        <v>342</v>
      </c>
      <c r="E128" s="15"/>
      <c r="F128" s="15"/>
      <c r="G128" s="15"/>
      <c r="H128" s="15"/>
      <c r="I128" s="15"/>
      <c r="J128" s="15" t="s">
        <v>126</v>
      </c>
      <c r="K128" s="60" t="n">
        <v>76.593</v>
      </c>
      <c r="L128" s="60" t="n">
        <v>0</v>
      </c>
      <c r="M128" s="60" t="n">
        <f aca="false">K128*L128</f>
        <v>0</v>
      </c>
      <c r="Z128" s="60" t="n">
        <f aca="false">IF(AQ128="5",BJ128,0)</f>
        <v>0</v>
      </c>
      <c r="AB128" s="60" t="n">
        <f aca="false">IF(AQ128="1",BH128,0)</f>
        <v>0</v>
      </c>
      <c r="AC128" s="60" t="n">
        <f aca="false">IF(AQ128="1",BI128,0)</f>
        <v>0</v>
      </c>
      <c r="AD128" s="60" t="n">
        <f aca="false">IF(AQ128="7",BH128,0)</f>
        <v>0</v>
      </c>
      <c r="AE128" s="60" t="n">
        <f aca="false">IF(AQ128="7",BI128,0)</f>
        <v>0</v>
      </c>
      <c r="AF128" s="60" t="n">
        <f aca="false">IF(AQ128="2",BH128,0)</f>
        <v>0</v>
      </c>
      <c r="AG128" s="60" t="n">
        <f aca="false">IF(AQ128="2",BI128,0)</f>
        <v>0</v>
      </c>
      <c r="AH128" s="60" t="n">
        <f aca="false">IF(AQ128="0",BJ128,0)</f>
        <v>0</v>
      </c>
      <c r="AI128" s="77" t="s">
        <v>66</v>
      </c>
      <c r="AJ128" s="60" t="n">
        <f aca="false">IF(AN128=0,M128,0)</f>
        <v>0</v>
      </c>
      <c r="AK128" s="60" t="n">
        <f aca="false">IF(AN128=15,M128,0)</f>
        <v>0</v>
      </c>
      <c r="AL128" s="60" t="n">
        <f aca="false">IF(AN128=21,M128,0)</f>
        <v>0</v>
      </c>
      <c r="AN128" s="60" t="n">
        <v>21</v>
      </c>
      <c r="AO128" s="60" t="n">
        <f aca="false">L128*1</f>
        <v>0</v>
      </c>
      <c r="AP128" s="60" t="n">
        <f aca="false">L128*(1-1)</f>
        <v>0</v>
      </c>
      <c r="AQ128" s="84" t="s">
        <v>151</v>
      </c>
      <c r="AV128" s="60" t="n">
        <f aca="false">AW128+AX128</f>
        <v>0</v>
      </c>
      <c r="AW128" s="60" t="n">
        <f aca="false">K128*AO128</f>
        <v>0</v>
      </c>
      <c r="AX128" s="60" t="n">
        <f aca="false">K128*AP128</f>
        <v>0</v>
      </c>
      <c r="AY128" s="84" t="s">
        <v>336</v>
      </c>
      <c r="AZ128" s="84" t="s">
        <v>337</v>
      </c>
      <c r="BA128" s="77" t="s">
        <v>117</v>
      </c>
      <c r="BC128" s="60" t="n">
        <f aca="false">AW128+AX128</f>
        <v>0</v>
      </c>
      <c r="BD128" s="60" t="n">
        <f aca="false">L128/(100-BE128)*100</f>
        <v>0</v>
      </c>
      <c r="BE128" s="60" t="n">
        <v>0</v>
      </c>
      <c r="BF128" s="60" t="n">
        <f aca="false">128</f>
        <v>128</v>
      </c>
      <c r="BH128" s="60" t="n">
        <f aca="false">K128*AO128</f>
        <v>0</v>
      </c>
      <c r="BI128" s="60" t="n">
        <f aca="false">K128*AP128</f>
        <v>0</v>
      </c>
      <c r="BJ128" s="60" t="n">
        <f aca="false">K128*L128</f>
        <v>0</v>
      </c>
    </row>
    <row r="129" customFormat="false" ht="12.75" hidden="false" customHeight="false" outlineLevel="0" collapsed="false">
      <c r="D129" s="86" t="s">
        <v>343</v>
      </c>
      <c r="E129" s="86"/>
      <c r="F129" s="86"/>
      <c r="G129" s="86"/>
      <c r="H129" s="86"/>
      <c r="I129" s="86"/>
      <c r="K129" s="87" t="n">
        <v>69.63</v>
      </c>
    </row>
    <row r="130" customFormat="false" ht="12.75" hidden="false" customHeight="false" outlineLevel="0" collapsed="false">
      <c r="D130" s="86" t="s">
        <v>344</v>
      </c>
      <c r="E130" s="86"/>
      <c r="F130" s="86"/>
      <c r="G130" s="86"/>
      <c r="H130" s="86"/>
      <c r="I130" s="86"/>
      <c r="K130" s="87" t="n">
        <v>6.963</v>
      </c>
    </row>
    <row r="131" customFormat="false" ht="12.75" hidden="false" customHeight="false" outlineLevel="0" collapsed="false">
      <c r="A131" s="15" t="s">
        <v>345</v>
      </c>
      <c r="B131" s="15" t="s">
        <v>66</v>
      </c>
      <c r="C131" s="15" t="s">
        <v>346</v>
      </c>
      <c r="D131" s="15" t="s">
        <v>347</v>
      </c>
      <c r="E131" s="15"/>
      <c r="F131" s="15"/>
      <c r="G131" s="15"/>
      <c r="H131" s="15"/>
      <c r="I131" s="15"/>
      <c r="J131" s="15" t="s">
        <v>126</v>
      </c>
      <c r="K131" s="60" t="n">
        <v>68.25</v>
      </c>
      <c r="L131" s="60" t="n">
        <v>0</v>
      </c>
      <c r="M131" s="60" t="n">
        <f aca="false">K131*L131</f>
        <v>0</v>
      </c>
      <c r="Z131" s="60" t="n">
        <f aca="false">IF(AQ131="5",BJ131,0)</f>
        <v>0</v>
      </c>
      <c r="AB131" s="60" t="n">
        <f aca="false">IF(AQ131="1",BH131,0)</f>
        <v>0</v>
      </c>
      <c r="AC131" s="60" t="n">
        <f aca="false">IF(AQ131="1",BI131,0)</f>
        <v>0</v>
      </c>
      <c r="AD131" s="60" t="n">
        <f aca="false">IF(AQ131="7",BH131,0)</f>
        <v>0</v>
      </c>
      <c r="AE131" s="60" t="n">
        <f aca="false">IF(AQ131="7",BI131,0)</f>
        <v>0</v>
      </c>
      <c r="AF131" s="60" t="n">
        <f aca="false">IF(AQ131="2",BH131,0)</f>
        <v>0</v>
      </c>
      <c r="AG131" s="60" t="n">
        <f aca="false">IF(AQ131="2",BI131,0)</f>
        <v>0</v>
      </c>
      <c r="AH131" s="60" t="n">
        <f aca="false">IF(AQ131="0",BJ131,0)</f>
        <v>0</v>
      </c>
      <c r="AI131" s="77" t="s">
        <v>66</v>
      </c>
      <c r="AJ131" s="60" t="n">
        <f aca="false">IF(AN131=0,M131,0)</f>
        <v>0</v>
      </c>
      <c r="AK131" s="60" t="n">
        <f aca="false">IF(AN131=15,M131,0)</f>
        <v>0</v>
      </c>
      <c r="AL131" s="60" t="n">
        <f aca="false">IF(AN131=21,M131,0)</f>
        <v>0</v>
      </c>
      <c r="AN131" s="60" t="n">
        <v>21</v>
      </c>
      <c r="AO131" s="60" t="n">
        <f aca="false">L131*0</f>
        <v>0</v>
      </c>
      <c r="AP131" s="60" t="n">
        <f aca="false">L131*(1-0)</f>
        <v>0</v>
      </c>
      <c r="AQ131" s="84" t="s">
        <v>151</v>
      </c>
      <c r="AV131" s="60" t="n">
        <f aca="false">AW131+AX131</f>
        <v>0</v>
      </c>
      <c r="AW131" s="60" t="n">
        <f aca="false">K131*AO131</f>
        <v>0</v>
      </c>
      <c r="AX131" s="60" t="n">
        <f aca="false">K131*AP131</f>
        <v>0</v>
      </c>
      <c r="AY131" s="84" t="s">
        <v>336</v>
      </c>
      <c r="AZ131" s="84" t="s">
        <v>337</v>
      </c>
      <c r="BA131" s="77" t="s">
        <v>117</v>
      </c>
      <c r="BC131" s="60" t="n">
        <f aca="false">AW131+AX131</f>
        <v>0</v>
      </c>
      <c r="BD131" s="60" t="n">
        <f aca="false">L131/(100-BE131)*100</f>
        <v>0</v>
      </c>
      <c r="BE131" s="60" t="n">
        <v>0</v>
      </c>
      <c r="BF131" s="60" t="n">
        <f aca="false">131</f>
        <v>131</v>
      </c>
      <c r="BH131" s="60" t="n">
        <f aca="false">K131*AO131</f>
        <v>0</v>
      </c>
      <c r="BI131" s="60" t="n">
        <f aca="false">K131*AP131</f>
        <v>0</v>
      </c>
      <c r="BJ131" s="60" t="n">
        <f aca="false">K131*L131</f>
        <v>0</v>
      </c>
    </row>
    <row r="132" customFormat="false" ht="12.75" hidden="false" customHeight="false" outlineLevel="0" collapsed="false">
      <c r="D132" s="86" t="s">
        <v>180</v>
      </c>
      <c r="E132" s="86"/>
      <c r="F132" s="86"/>
      <c r="G132" s="86"/>
      <c r="H132" s="86"/>
      <c r="I132" s="86"/>
      <c r="K132" s="87" t="n">
        <v>68.25</v>
      </c>
    </row>
    <row r="133" customFormat="false" ht="12.75" hidden="false" customHeight="false" outlineLevel="0" collapsed="false">
      <c r="A133" s="15" t="s">
        <v>348</v>
      </c>
      <c r="B133" s="15" t="s">
        <v>66</v>
      </c>
      <c r="C133" s="15" t="s">
        <v>349</v>
      </c>
      <c r="D133" s="15" t="s">
        <v>350</v>
      </c>
      <c r="E133" s="15"/>
      <c r="F133" s="15"/>
      <c r="G133" s="15"/>
      <c r="H133" s="15"/>
      <c r="I133" s="15"/>
      <c r="J133" s="15" t="s">
        <v>126</v>
      </c>
      <c r="K133" s="60" t="n">
        <v>68.25</v>
      </c>
      <c r="L133" s="60" t="n">
        <v>0</v>
      </c>
      <c r="M133" s="60" t="n">
        <f aca="false">K133*L133</f>
        <v>0</v>
      </c>
      <c r="Z133" s="60" t="n">
        <f aca="false">IF(AQ133="5",BJ133,0)</f>
        <v>0</v>
      </c>
      <c r="AB133" s="60" t="n">
        <f aca="false">IF(AQ133="1",BH133,0)</f>
        <v>0</v>
      </c>
      <c r="AC133" s="60" t="n">
        <f aca="false">IF(AQ133="1",BI133,0)</f>
        <v>0</v>
      </c>
      <c r="AD133" s="60" t="n">
        <f aca="false">IF(AQ133="7",BH133,0)</f>
        <v>0</v>
      </c>
      <c r="AE133" s="60" t="n">
        <f aca="false">IF(AQ133="7",BI133,0)</f>
        <v>0</v>
      </c>
      <c r="AF133" s="60" t="n">
        <f aca="false">IF(AQ133="2",BH133,0)</f>
        <v>0</v>
      </c>
      <c r="AG133" s="60" t="n">
        <f aca="false">IF(AQ133="2",BI133,0)</f>
        <v>0</v>
      </c>
      <c r="AH133" s="60" t="n">
        <f aca="false">IF(AQ133="0",BJ133,0)</f>
        <v>0</v>
      </c>
      <c r="AI133" s="77" t="s">
        <v>66</v>
      </c>
      <c r="AJ133" s="60" t="n">
        <f aca="false">IF(AN133=0,M133,0)</f>
        <v>0</v>
      </c>
      <c r="AK133" s="60" t="n">
        <f aca="false">IF(AN133=15,M133,0)</f>
        <v>0</v>
      </c>
      <c r="AL133" s="60" t="n">
        <f aca="false">IF(AN133=21,M133,0)</f>
        <v>0</v>
      </c>
      <c r="AN133" s="60" t="n">
        <v>21</v>
      </c>
      <c r="AO133" s="60" t="n">
        <f aca="false">L133*0.478991596638656</f>
        <v>0</v>
      </c>
      <c r="AP133" s="60" t="n">
        <f aca="false">L133*(1-0.478991596638656)</f>
        <v>0</v>
      </c>
      <c r="AQ133" s="84" t="s">
        <v>151</v>
      </c>
      <c r="AV133" s="60" t="n">
        <f aca="false">AW133+AX133</f>
        <v>0</v>
      </c>
      <c r="AW133" s="60" t="n">
        <f aca="false">K133*AO133</f>
        <v>0</v>
      </c>
      <c r="AX133" s="60" t="n">
        <f aca="false">K133*AP133</f>
        <v>0</v>
      </c>
      <c r="AY133" s="84" t="s">
        <v>336</v>
      </c>
      <c r="AZ133" s="84" t="s">
        <v>337</v>
      </c>
      <c r="BA133" s="77" t="s">
        <v>117</v>
      </c>
      <c r="BC133" s="60" t="n">
        <f aca="false">AW133+AX133</f>
        <v>0</v>
      </c>
      <c r="BD133" s="60" t="n">
        <f aca="false">L133/(100-BE133)*100</f>
        <v>0</v>
      </c>
      <c r="BE133" s="60" t="n">
        <v>0</v>
      </c>
      <c r="BF133" s="60" t="n">
        <f aca="false">133</f>
        <v>133</v>
      </c>
      <c r="BH133" s="60" t="n">
        <f aca="false">K133*AO133</f>
        <v>0</v>
      </c>
      <c r="BI133" s="60" t="n">
        <f aca="false">K133*AP133</f>
        <v>0</v>
      </c>
      <c r="BJ133" s="60" t="n">
        <f aca="false">K133*L133</f>
        <v>0</v>
      </c>
    </row>
    <row r="134" customFormat="false" ht="12.75" hidden="false" customHeight="true" outlineLevel="0" collapsed="false">
      <c r="D134" s="85" t="s">
        <v>351</v>
      </c>
      <c r="E134" s="85"/>
      <c r="F134" s="85"/>
      <c r="G134" s="85"/>
      <c r="H134" s="85"/>
      <c r="I134" s="85"/>
    </row>
    <row r="135" customFormat="false" ht="12.75" hidden="false" customHeight="false" outlineLevel="0" collapsed="false">
      <c r="D135" s="86" t="s">
        <v>180</v>
      </c>
      <c r="E135" s="86"/>
      <c r="F135" s="86"/>
      <c r="G135" s="86"/>
      <c r="H135" s="86"/>
      <c r="I135" s="86"/>
      <c r="K135" s="87" t="n">
        <v>68.25</v>
      </c>
    </row>
    <row r="136" customFormat="false" ht="12.75" hidden="false" customHeight="false" outlineLevel="0" collapsed="false">
      <c r="A136" s="15" t="s">
        <v>352</v>
      </c>
      <c r="B136" s="15" t="s">
        <v>66</v>
      </c>
      <c r="C136" s="15" t="s">
        <v>353</v>
      </c>
      <c r="D136" s="15" t="s">
        <v>354</v>
      </c>
      <c r="E136" s="15"/>
      <c r="F136" s="15"/>
      <c r="G136" s="15"/>
      <c r="H136" s="15"/>
      <c r="I136" s="15"/>
      <c r="J136" s="15" t="s">
        <v>170</v>
      </c>
      <c r="K136" s="60" t="n">
        <v>13.1</v>
      </c>
      <c r="L136" s="60" t="n">
        <v>0</v>
      </c>
      <c r="M136" s="60" t="n">
        <f aca="false">K136*L136</f>
        <v>0</v>
      </c>
      <c r="Z136" s="60" t="n">
        <f aca="false">IF(AQ136="5",BJ136,0)</f>
        <v>0</v>
      </c>
      <c r="AB136" s="60" t="n">
        <f aca="false">IF(AQ136="1",BH136,0)</f>
        <v>0</v>
      </c>
      <c r="AC136" s="60" t="n">
        <f aca="false">IF(AQ136="1",BI136,0)</f>
        <v>0</v>
      </c>
      <c r="AD136" s="60" t="n">
        <f aca="false">IF(AQ136="7",BH136,0)</f>
        <v>0</v>
      </c>
      <c r="AE136" s="60" t="n">
        <f aca="false">IF(AQ136="7",BI136,0)</f>
        <v>0</v>
      </c>
      <c r="AF136" s="60" t="n">
        <f aca="false">IF(AQ136="2",BH136,0)</f>
        <v>0</v>
      </c>
      <c r="AG136" s="60" t="n">
        <f aca="false">IF(AQ136="2",BI136,0)</f>
        <v>0</v>
      </c>
      <c r="AH136" s="60" t="n">
        <f aca="false">IF(AQ136="0",BJ136,0)</f>
        <v>0</v>
      </c>
      <c r="AI136" s="77" t="s">
        <v>66</v>
      </c>
      <c r="AJ136" s="60" t="n">
        <f aca="false">IF(AN136=0,M136,0)</f>
        <v>0</v>
      </c>
      <c r="AK136" s="60" t="n">
        <f aca="false">IF(AN136=15,M136,0)</f>
        <v>0</v>
      </c>
      <c r="AL136" s="60" t="n">
        <f aca="false">IF(AN136=21,M136,0)</f>
        <v>0</v>
      </c>
      <c r="AN136" s="60" t="n">
        <v>21</v>
      </c>
      <c r="AO136" s="60" t="n">
        <f aca="false">L136*0.0357201646090535</f>
        <v>0</v>
      </c>
      <c r="AP136" s="60" t="n">
        <f aca="false">L136*(1-0.0357201646090535)</f>
        <v>0</v>
      </c>
      <c r="AQ136" s="84" t="s">
        <v>151</v>
      </c>
      <c r="AV136" s="60" t="n">
        <f aca="false">AW136+AX136</f>
        <v>0</v>
      </c>
      <c r="AW136" s="60" t="n">
        <f aca="false">K136*AO136</f>
        <v>0</v>
      </c>
      <c r="AX136" s="60" t="n">
        <f aca="false">K136*AP136</f>
        <v>0</v>
      </c>
      <c r="AY136" s="84" t="s">
        <v>336</v>
      </c>
      <c r="AZ136" s="84" t="s">
        <v>337</v>
      </c>
      <c r="BA136" s="77" t="s">
        <v>117</v>
      </c>
      <c r="BC136" s="60" t="n">
        <f aca="false">AW136+AX136</f>
        <v>0</v>
      </c>
      <c r="BD136" s="60" t="n">
        <f aca="false">L136/(100-BE136)*100</f>
        <v>0</v>
      </c>
      <c r="BE136" s="60" t="n">
        <v>0</v>
      </c>
      <c r="BF136" s="60" t="n">
        <f aca="false">136</f>
        <v>136</v>
      </c>
      <c r="BH136" s="60" t="n">
        <f aca="false">K136*AO136</f>
        <v>0</v>
      </c>
      <c r="BI136" s="60" t="n">
        <f aca="false">K136*AP136</f>
        <v>0</v>
      </c>
      <c r="BJ136" s="60" t="n">
        <f aca="false">K136*L136</f>
        <v>0</v>
      </c>
    </row>
    <row r="137" customFormat="false" ht="12.75" hidden="false" customHeight="false" outlineLevel="0" collapsed="false">
      <c r="D137" s="86" t="s">
        <v>355</v>
      </c>
      <c r="E137" s="86"/>
      <c r="F137" s="86"/>
      <c r="G137" s="86"/>
      <c r="H137" s="86"/>
      <c r="I137" s="86"/>
      <c r="K137" s="87" t="n">
        <v>13.1</v>
      </c>
    </row>
    <row r="138" customFormat="false" ht="12.75" hidden="false" customHeight="false" outlineLevel="0" collapsed="false">
      <c r="A138" s="15" t="s">
        <v>356</v>
      </c>
      <c r="B138" s="15" t="s">
        <v>66</v>
      </c>
      <c r="C138" s="15" t="s">
        <v>357</v>
      </c>
      <c r="D138" s="15" t="s">
        <v>358</v>
      </c>
      <c r="E138" s="15"/>
      <c r="F138" s="15"/>
      <c r="G138" s="15"/>
      <c r="H138" s="15"/>
      <c r="I138" s="15"/>
      <c r="J138" s="15" t="s">
        <v>114</v>
      </c>
      <c r="K138" s="60" t="n">
        <v>1.77528</v>
      </c>
      <c r="L138" s="60" t="n">
        <v>0</v>
      </c>
      <c r="M138" s="60" t="n">
        <f aca="false">K138*L138</f>
        <v>0</v>
      </c>
      <c r="Z138" s="60" t="n">
        <f aca="false">IF(AQ138="5",BJ138,0)</f>
        <v>0</v>
      </c>
      <c r="AB138" s="60" t="n">
        <f aca="false">IF(AQ138="1",BH138,0)</f>
        <v>0</v>
      </c>
      <c r="AC138" s="60" t="n">
        <f aca="false">IF(AQ138="1",BI138,0)</f>
        <v>0</v>
      </c>
      <c r="AD138" s="60" t="n">
        <f aca="false">IF(AQ138="7",BH138,0)</f>
        <v>0</v>
      </c>
      <c r="AE138" s="60" t="n">
        <f aca="false">IF(AQ138="7",BI138,0)</f>
        <v>0</v>
      </c>
      <c r="AF138" s="60" t="n">
        <f aca="false">IF(AQ138="2",BH138,0)</f>
        <v>0</v>
      </c>
      <c r="AG138" s="60" t="n">
        <f aca="false">IF(AQ138="2",BI138,0)</f>
        <v>0</v>
      </c>
      <c r="AH138" s="60" t="n">
        <f aca="false">IF(AQ138="0",BJ138,0)</f>
        <v>0</v>
      </c>
      <c r="AI138" s="77" t="s">
        <v>66</v>
      </c>
      <c r="AJ138" s="60" t="n">
        <f aca="false">IF(AN138=0,M138,0)</f>
        <v>0</v>
      </c>
      <c r="AK138" s="60" t="n">
        <f aca="false">IF(AN138=15,M138,0)</f>
        <v>0</v>
      </c>
      <c r="AL138" s="60" t="n">
        <f aca="false">IF(AN138=21,M138,0)</f>
        <v>0</v>
      </c>
      <c r="AN138" s="60" t="n">
        <v>21</v>
      </c>
      <c r="AO138" s="60" t="n">
        <f aca="false">L138*0</f>
        <v>0</v>
      </c>
      <c r="AP138" s="60" t="n">
        <f aca="false">L138*(1-0)</f>
        <v>0</v>
      </c>
      <c r="AQ138" s="84" t="s">
        <v>138</v>
      </c>
      <c r="AV138" s="60" t="n">
        <f aca="false">AW138+AX138</f>
        <v>0</v>
      </c>
      <c r="AW138" s="60" t="n">
        <f aca="false">K138*AO138</f>
        <v>0</v>
      </c>
      <c r="AX138" s="60" t="n">
        <f aca="false">K138*AP138</f>
        <v>0</v>
      </c>
      <c r="AY138" s="84" t="s">
        <v>336</v>
      </c>
      <c r="AZ138" s="84" t="s">
        <v>337</v>
      </c>
      <c r="BA138" s="77" t="s">
        <v>117</v>
      </c>
      <c r="BC138" s="60" t="n">
        <f aca="false">AW138+AX138</f>
        <v>0</v>
      </c>
      <c r="BD138" s="60" t="n">
        <f aca="false">L138/(100-BE138)*100</f>
        <v>0</v>
      </c>
      <c r="BE138" s="60" t="n">
        <v>0</v>
      </c>
      <c r="BF138" s="60" t="n">
        <f aca="false">138</f>
        <v>138</v>
      </c>
      <c r="BH138" s="60" t="n">
        <f aca="false">K138*AO138</f>
        <v>0</v>
      </c>
      <c r="BI138" s="60" t="n">
        <f aca="false">K138*AP138</f>
        <v>0</v>
      </c>
      <c r="BJ138" s="60" t="n">
        <f aca="false">K138*L138</f>
        <v>0</v>
      </c>
    </row>
    <row r="139" customFormat="false" ht="12.75" hidden="false" customHeight="false" outlineLevel="0" collapsed="false">
      <c r="A139" s="81"/>
      <c r="B139" s="82" t="s">
        <v>66</v>
      </c>
      <c r="C139" s="82" t="s">
        <v>359</v>
      </c>
      <c r="D139" s="88" t="s">
        <v>360</v>
      </c>
      <c r="E139" s="88"/>
      <c r="F139" s="88"/>
      <c r="G139" s="88"/>
      <c r="H139" s="88"/>
      <c r="I139" s="88"/>
      <c r="J139" s="81" t="s">
        <v>61</v>
      </c>
      <c r="K139" s="81" t="s">
        <v>61</v>
      </c>
      <c r="L139" s="81" t="s">
        <v>61</v>
      </c>
      <c r="M139" s="83" t="n">
        <f aca="false">SUM(M140:M158)</f>
        <v>0</v>
      </c>
      <c r="AI139" s="77" t="s">
        <v>66</v>
      </c>
      <c r="AS139" s="83" t="n">
        <f aca="false">SUM(AJ140:AJ158)</f>
        <v>0</v>
      </c>
      <c r="AT139" s="83" t="n">
        <f aca="false">SUM(AK140:AK158)</f>
        <v>0</v>
      </c>
      <c r="AU139" s="83" t="n">
        <f aca="false">SUM(AL140:AL158)</f>
        <v>0</v>
      </c>
    </row>
    <row r="140" customFormat="false" ht="12.75" hidden="false" customHeight="false" outlineLevel="0" collapsed="false">
      <c r="A140" s="15" t="s">
        <v>361</v>
      </c>
      <c r="B140" s="15" t="s">
        <v>66</v>
      </c>
      <c r="C140" s="15" t="s">
        <v>362</v>
      </c>
      <c r="D140" s="15" t="s">
        <v>363</v>
      </c>
      <c r="E140" s="15"/>
      <c r="F140" s="15"/>
      <c r="G140" s="15"/>
      <c r="H140" s="15"/>
      <c r="I140" s="15"/>
      <c r="J140" s="15" t="s">
        <v>126</v>
      </c>
      <c r="K140" s="60" t="n">
        <v>11.25</v>
      </c>
      <c r="L140" s="60" t="n">
        <v>0</v>
      </c>
      <c r="M140" s="60" t="n">
        <f aca="false">K140*L140</f>
        <v>0</v>
      </c>
      <c r="Z140" s="60" t="n">
        <f aca="false">IF(AQ140="5",BJ140,0)</f>
        <v>0</v>
      </c>
      <c r="AB140" s="60" t="n">
        <f aca="false">IF(AQ140="1",BH140,0)</f>
        <v>0</v>
      </c>
      <c r="AC140" s="60" t="n">
        <f aca="false">IF(AQ140="1",BI140,0)</f>
        <v>0</v>
      </c>
      <c r="AD140" s="60" t="n">
        <f aca="false">IF(AQ140="7",BH140,0)</f>
        <v>0</v>
      </c>
      <c r="AE140" s="60" t="n">
        <f aca="false">IF(AQ140="7",BI140,0)</f>
        <v>0</v>
      </c>
      <c r="AF140" s="60" t="n">
        <f aca="false">IF(AQ140="2",BH140,0)</f>
        <v>0</v>
      </c>
      <c r="AG140" s="60" t="n">
        <f aca="false">IF(AQ140="2",BI140,0)</f>
        <v>0</v>
      </c>
      <c r="AH140" s="60" t="n">
        <f aca="false">IF(AQ140="0",BJ140,0)</f>
        <v>0</v>
      </c>
      <c r="AI140" s="77" t="s">
        <v>66</v>
      </c>
      <c r="AJ140" s="60" t="n">
        <f aca="false">IF(AN140=0,M140,0)</f>
        <v>0</v>
      </c>
      <c r="AK140" s="60" t="n">
        <f aca="false">IF(AN140=15,M140,0)</f>
        <v>0</v>
      </c>
      <c r="AL140" s="60" t="n">
        <f aca="false">IF(AN140=21,M140,0)</f>
        <v>0</v>
      </c>
      <c r="AN140" s="60" t="n">
        <v>21</v>
      </c>
      <c r="AO140" s="60" t="n">
        <f aca="false">L140*0</f>
        <v>0</v>
      </c>
      <c r="AP140" s="60" t="n">
        <f aca="false">L140*(1-0)</f>
        <v>0</v>
      </c>
      <c r="AQ140" s="84" t="s">
        <v>151</v>
      </c>
      <c r="AV140" s="60" t="n">
        <f aca="false">AW140+AX140</f>
        <v>0</v>
      </c>
      <c r="AW140" s="60" t="n">
        <f aca="false">K140*AO140</f>
        <v>0</v>
      </c>
      <c r="AX140" s="60" t="n">
        <f aca="false">K140*AP140</f>
        <v>0</v>
      </c>
      <c r="AY140" s="84" t="s">
        <v>364</v>
      </c>
      <c r="AZ140" s="84" t="s">
        <v>337</v>
      </c>
      <c r="BA140" s="77" t="s">
        <v>117</v>
      </c>
      <c r="BC140" s="60" t="n">
        <f aca="false">AW140+AX140</f>
        <v>0</v>
      </c>
      <c r="BD140" s="60" t="n">
        <f aca="false">L140/(100-BE140)*100</f>
        <v>0</v>
      </c>
      <c r="BE140" s="60" t="n">
        <v>0</v>
      </c>
      <c r="BF140" s="60" t="n">
        <f aca="false">140</f>
        <v>140</v>
      </c>
      <c r="BH140" s="60" t="n">
        <f aca="false">K140*AO140</f>
        <v>0</v>
      </c>
      <c r="BI140" s="60" t="n">
        <f aca="false">K140*AP140</f>
        <v>0</v>
      </c>
      <c r="BJ140" s="60" t="n">
        <f aca="false">K140*L140</f>
        <v>0</v>
      </c>
    </row>
    <row r="141" customFormat="false" ht="12.75" hidden="false" customHeight="true" outlineLevel="0" collapsed="false">
      <c r="D141" s="85" t="s">
        <v>365</v>
      </c>
      <c r="E141" s="85"/>
      <c r="F141" s="85"/>
      <c r="G141" s="85"/>
      <c r="H141" s="85"/>
      <c r="I141" s="85"/>
    </row>
    <row r="142" customFormat="false" ht="12.75" hidden="false" customHeight="false" outlineLevel="0" collapsed="false">
      <c r="D142" s="86" t="s">
        <v>366</v>
      </c>
      <c r="E142" s="86"/>
      <c r="F142" s="86"/>
      <c r="G142" s="86"/>
      <c r="H142" s="86"/>
      <c r="I142" s="86"/>
      <c r="K142" s="87" t="n">
        <v>11.25</v>
      </c>
    </row>
    <row r="143" customFormat="false" ht="12.75" hidden="false" customHeight="false" outlineLevel="0" collapsed="false">
      <c r="A143" s="15" t="s">
        <v>367</v>
      </c>
      <c r="B143" s="15" t="s">
        <v>66</v>
      </c>
      <c r="C143" s="15" t="s">
        <v>368</v>
      </c>
      <c r="D143" s="15" t="s">
        <v>369</v>
      </c>
      <c r="E143" s="15"/>
      <c r="F143" s="15"/>
      <c r="G143" s="15"/>
      <c r="H143" s="15"/>
      <c r="I143" s="15"/>
      <c r="J143" s="15" t="s">
        <v>126</v>
      </c>
      <c r="K143" s="60" t="n">
        <v>11.25</v>
      </c>
      <c r="L143" s="60" t="n">
        <v>0</v>
      </c>
      <c r="M143" s="60" t="n">
        <f aca="false">K143*L143</f>
        <v>0</v>
      </c>
      <c r="Z143" s="60" t="n">
        <f aca="false">IF(AQ143="5",BJ143,0)</f>
        <v>0</v>
      </c>
      <c r="AB143" s="60" t="n">
        <f aca="false">IF(AQ143="1",BH143,0)</f>
        <v>0</v>
      </c>
      <c r="AC143" s="60" t="n">
        <f aca="false">IF(AQ143="1",BI143,0)</f>
        <v>0</v>
      </c>
      <c r="AD143" s="60" t="n">
        <f aca="false">IF(AQ143="7",BH143,0)</f>
        <v>0</v>
      </c>
      <c r="AE143" s="60" t="n">
        <f aca="false">IF(AQ143="7",BI143,0)</f>
        <v>0</v>
      </c>
      <c r="AF143" s="60" t="n">
        <f aca="false">IF(AQ143="2",BH143,0)</f>
        <v>0</v>
      </c>
      <c r="AG143" s="60" t="n">
        <f aca="false">IF(AQ143="2",BI143,0)</f>
        <v>0</v>
      </c>
      <c r="AH143" s="60" t="n">
        <f aca="false">IF(AQ143="0",BJ143,0)</f>
        <v>0</v>
      </c>
      <c r="AI143" s="77" t="s">
        <v>66</v>
      </c>
      <c r="AJ143" s="60" t="n">
        <f aca="false">IF(AN143=0,M143,0)</f>
        <v>0</v>
      </c>
      <c r="AK143" s="60" t="n">
        <f aca="false">IF(AN143=15,M143,0)</f>
        <v>0</v>
      </c>
      <c r="AL143" s="60" t="n">
        <f aca="false">IF(AN143=21,M143,0)</f>
        <v>0</v>
      </c>
      <c r="AN143" s="60" t="n">
        <v>21</v>
      </c>
      <c r="AO143" s="60" t="n">
        <f aca="false">L143*0</f>
        <v>0</v>
      </c>
      <c r="AP143" s="60" t="n">
        <f aca="false">L143*(1-0)</f>
        <v>0</v>
      </c>
      <c r="AQ143" s="84" t="s">
        <v>151</v>
      </c>
      <c r="AV143" s="60" t="n">
        <f aca="false">AW143+AX143</f>
        <v>0</v>
      </c>
      <c r="AW143" s="60" t="n">
        <f aca="false">K143*AO143</f>
        <v>0</v>
      </c>
      <c r="AX143" s="60" t="n">
        <f aca="false">K143*AP143</f>
        <v>0</v>
      </c>
      <c r="AY143" s="84" t="s">
        <v>364</v>
      </c>
      <c r="AZ143" s="84" t="s">
        <v>337</v>
      </c>
      <c r="BA143" s="77" t="s">
        <v>117</v>
      </c>
      <c r="BC143" s="60" t="n">
        <f aca="false">AW143+AX143</f>
        <v>0</v>
      </c>
      <c r="BD143" s="60" t="n">
        <f aca="false">L143/(100-BE143)*100</f>
        <v>0</v>
      </c>
      <c r="BE143" s="60" t="n">
        <v>0</v>
      </c>
      <c r="BF143" s="60" t="n">
        <f aca="false">143</f>
        <v>143</v>
      </c>
      <c r="BH143" s="60" t="n">
        <f aca="false">K143*AO143</f>
        <v>0</v>
      </c>
      <c r="BI143" s="60" t="n">
        <f aca="false">K143*AP143</f>
        <v>0</v>
      </c>
      <c r="BJ143" s="60" t="n">
        <f aca="false">K143*L143</f>
        <v>0</v>
      </c>
    </row>
    <row r="144" customFormat="false" ht="12.75" hidden="false" customHeight="true" outlineLevel="0" collapsed="false">
      <c r="D144" s="85" t="s">
        <v>370</v>
      </c>
      <c r="E144" s="85"/>
      <c r="F144" s="85"/>
      <c r="G144" s="85"/>
      <c r="H144" s="85"/>
      <c r="I144" s="85"/>
    </row>
    <row r="145" customFormat="false" ht="12.75" hidden="false" customHeight="false" outlineLevel="0" collapsed="false">
      <c r="D145" s="86" t="s">
        <v>366</v>
      </c>
      <c r="E145" s="86"/>
      <c r="F145" s="86"/>
      <c r="G145" s="86"/>
      <c r="H145" s="86"/>
      <c r="I145" s="86"/>
      <c r="K145" s="87" t="n">
        <v>11.25</v>
      </c>
    </row>
    <row r="146" customFormat="false" ht="12.75" hidden="false" customHeight="false" outlineLevel="0" collapsed="false">
      <c r="A146" s="15" t="s">
        <v>371</v>
      </c>
      <c r="B146" s="15" t="s">
        <v>66</v>
      </c>
      <c r="C146" s="15" t="s">
        <v>372</v>
      </c>
      <c r="D146" s="15" t="s">
        <v>373</v>
      </c>
      <c r="E146" s="15"/>
      <c r="F146" s="15"/>
      <c r="G146" s="15"/>
      <c r="H146" s="15"/>
      <c r="I146" s="15"/>
      <c r="J146" s="15" t="s">
        <v>170</v>
      </c>
      <c r="K146" s="60" t="n">
        <v>40.08</v>
      </c>
      <c r="L146" s="60" t="n">
        <v>0</v>
      </c>
      <c r="M146" s="60" t="n">
        <f aca="false">K146*L146</f>
        <v>0</v>
      </c>
      <c r="Z146" s="60" t="n">
        <f aca="false">IF(AQ146="5",BJ146,0)</f>
        <v>0</v>
      </c>
      <c r="AB146" s="60" t="n">
        <f aca="false">IF(AQ146="1",BH146,0)</f>
        <v>0</v>
      </c>
      <c r="AC146" s="60" t="n">
        <f aca="false">IF(AQ146="1",BI146,0)</f>
        <v>0</v>
      </c>
      <c r="AD146" s="60" t="n">
        <f aca="false">IF(AQ146="7",BH146,0)</f>
        <v>0</v>
      </c>
      <c r="AE146" s="60" t="n">
        <f aca="false">IF(AQ146="7",BI146,0)</f>
        <v>0</v>
      </c>
      <c r="AF146" s="60" t="n">
        <f aca="false">IF(AQ146="2",BH146,0)</f>
        <v>0</v>
      </c>
      <c r="AG146" s="60" t="n">
        <f aca="false">IF(AQ146="2",BI146,0)</f>
        <v>0</v>
      </c>
      <c r="AH146" s="60" t="n">
        <f aca="false">IF(AQ146="0",BJ146,0)</f>
        <v>0</v>
      </c>
      <c r="AI146" s="77" t="s">
        <v>66</v>
      </c>
      <c r="AJ146" s="60" t="n">
        <f aca="false">IF(AN146=0,M146,0)</f>
        <v>0</v>
      </c>
      <c r="AK146" s="60" t="n">
        <f aca="false">IF(AN146=15,M146,0)</f>
        <v>0</v>
      </c>
      <c r="AL146" s="60" t="n">
        <f aca="false">IF(AN146=21,M146,0)</f>
        <v>0</v>
      </c>
      <c r="AN146" s="60" t="n">
        <v>21</v>
      </c>
      <c r="AO146" s="60" t="n">
        <f aca="false">L146*0</f>
        <v>0</v>
      </c>
      <c r="AP146" s="60" t="n">
        <f aca="false">L146*(1-0)</f>
        <v>0</v>
      </c>
      <c r="AQ146" s="84" t="s">
        <v>151</v>
      </c>
      <c r="AV146" s="60" t="n">
        <f aca="false">AW146+AX146</f>
        <v>0</v>
      </c>
      <c r="AW146" s="60" t="n">
        <f aca="false">K146*AO146</f>
        <v>0</v>
      </c>
      <c r="AX146" s="60" t="n">
        <f aca="false">K146*AP146</f>
        <v>0</v>
      </c>
      <c r="AY146" s="84" t="s">
        <v>364</v>
      </c>
      <c r="AZ146" s="84" t="s">
        <v>337</v>
      </c>
      <c r="BA146" s="77" t="s">
        <v>117</v>
      </c>
      <c r="BC146" s="60" t="n">
        <f aca="false">AW146+AX146</f>
        <v>0</v>
      </c>
      <c r="BD146" s="60" t="n">
        <f aca="false">L146/(100-BE146)*100</f>
        <v>0</v>
      </c>
      <c r="BE146" s="60" t="n">
        <v>0</v>
      </c>
      <c r="BF146" s="60" t="n">
        <f aca="false">146</f>
        <v>146</v>
      </c>
      <c r="BH146" s="60" t="n">
        <f aca="false">K146*AO146</f>
        <v>0</v>
      </c>
      <c r="BI146" s="60" t="n">
        <f aca="false">K146*AP146</f>
        <v>0</v>
      </c>
      <c r="BJ146" s="60" t="n">
        <f aca="false">K146*L146</f>
        <v>0</v>
      </c>
    </row>
    <row r="147" customFormat="false" ht="12.75" hidden="false" customHeight="false" outlineLevel="0" collapsed="false">
      <c r="D147" s="86" t="s">
        <v>374</v>
      </c>
      <c r="E147" s="86"/>
      <c r="F147" s="86"/>
      <c r="G147" s="86"/>
      <c r="H147" s="86"/>
      <c r="I147" s="86"/>
      <c r="K147" s="87" t="n">
        <v>40.08</v>
      </c>
    </row>
    <row r="148" customFormat="false" ht="12.75" hidden="false" customHeight="false" outlineLevel="0" collapsed="false">
      <c r="A148" s="15" t="s">
        <v>375</v>
      </c>
      <c r="B148" s="15" t="s">
        <v>66</v>
      </c>
      <c r="C148" s="15" t="s">
        <v>376</v>
      </c>
      <c r="D148" s="15" t="s">
        <v>377</v>
      </c>
      <c r="E148" s="15"/>
      <c r="F148" s="15"/>
      <c r="G148" s="15"/>
      <c r="H148" s="15"/>
      <c r="I148" s="15"/>
      <c r="J148" s="15" t="s">
        <v>126</v>
      </c>
      <c r="K148" s="60" t="n">
        <v>38.05</v>
      </c>
      <c r="L148" s="60" t="n">
        <v>0</v>
      </c>
      <c r="M148" s="60" t="n">
        <f aca="false">K148*L148</f>
        <v>0</v>
      </c>
      <c r="Z148" s="60" t="n">
        <f aca="false">IF(AQ148="5",BJ148,0)</f>
        <v>0</v>
      </c>
      <c r="AB148" s="60" t="n">
        <f aca="false">IF(AQ148="1",BH148,0)</f>
        <v>0</v>
      </c>
      <c r="AC148" s="60" t="n">
        <f aca="false">IF(AQ148="1",BI148,0)</f>
        <v>0</v>
      </c>
      <c r="AD148" s="60" t="n">
        <f aca="false">IF(AQ148="7",BH148,0)</f>
        <v>0</v>
      </c>
      <c r="AE148" s="60" t="n">
        <f aca="false">IF(AQ148="7",BI148,0)</f>
        <v>0</v>
      </c>
      <c r="AF148" s="60" t="n">
        <f aca="false">IF(AQ148="2",BH148,0)</f>
        <v>0</v>
      </c>
      <c r="AG148" s="60" t="n">
        <f aca="false">IF(AQ148="2",BI148,0)</f>
        <v>0</v>
      </c>
      <c r="AH148" s="60" t="n">
        <f aca="false">IF(AQ148="0",BJ148,0)</f>
        <v>0</v>
      </c>
      <c r="AI148" s="77" t="s">
        <v>66</v>
      </c>
      <c r="AJ148" s="60" t="n">
        <f aca="false">IF(AN148=0,M148,0)</f>
        <v>0</v>
      </c>
      <c r="AK148" s="60" t="n">
        <f aca="false">IF(AN148=15,M148,0)</f>
        <v>0</v>
      </c>
      <c r="AL148" s="60" t="n">
        <f aca="false">IF(AN148=21,M148,0)</f>
        <v>0</v>
      </c>
      <c r="AN148" s="60" t="n">
        <v>21</v>
      </c>
      <c r="AO148" s="60" t="n">
        <f aca="false">L148*0</f>
        <v>0</v>
      </c>
      <c r="AP148" s="60" t="n">
        <f aca="false">L148*(1-0)</f>
        <v>0</v>
      </c>
      <c r="AQ148" s="84" t="s">
        <v>151</v>
      </c>
      <c r="AV148" s="60" t="n">
        <f aca="false">AW148+AX148</f>
        <v>0</v>
      </c>
      <c r="AW148" s="60" t="n">
        <f aca="false">K148*AO148</f>
        <v>0</v>
      </c>
      <c r="AX148" s="60" t="n">
        <f aca="false">K148*AP148</f>
        <v>0</v>
      </c>
      <c r="AY148" s="84" t="s">
        <v>364</v>
      </c>
      <c r="AZ148" s="84" t="s">
        <v>337</v>
      </c>
      <c r="BA148" s="77" t="s">
        <v>117</v>
      </c>
      <c r="BC148" s="60" t="n">
        <f aca="false">AW148+AX148</f>
        <v>0</v>
      </c>
      <c r="BD148" s="60" t="n">
        <f aca="false">L148/(100-BE148)*100</f>
        <v>0</v>
      </c>
      <c r="BE148" s="60" t="n">
        <v>0</v>
      </c>
      <c r="BF148" s="60" t="n">
        <f aca="false">148</f>
        <v>148</v>
      </c>
      <c r="BH148" s="60" t="n">
        <f aca="false">K148*AO148</f>
        <v>0</v>
      </c>
      <c r="BI148" s="60" t="n">
        <f aca="false">K148*AP148</f>
        <v>0</v>
      </c>
      <c r="BJ148" s="60" t="n">
        <f aca="false">K148*L148</f>
        <v>0</v>
      </c>
    </row>
    <row r="149" customFormat="false" ht="12.75" hidden="false" customHeight="false" outlineLevel="0" collapsed="false">
      <c r="D149" s="86" t="s">
        <v>378</v>
      </c>
      <c r="E149" s="86"/>
      <c r="F149" s="86"/>
      <c r="G149" s="86"/>
      <c r="H149" s="86"/>
      <c r="I149" s="86"/>
      <c r="K149" s="87" t="n">
        <v>38.05</v>
      </c>
    </row>
    <row r="150" customFormat="false" ht="12.75" hidden="false" customHeight="false" outlineLevel="0" collapsed="false">
      <c r="A150" s="15" t="s">
        <v>379</v>
      </c>
      <c r="B150" s="15" t="s">
        <v>66</v>
      </c>
      <c r="C150" s="15" t="s">
        <v>380</v>
      </c>
      <c r="D150" s="15" t="s">
        <v>381</v>
      </c>
      <c r="E150" s="15"/>
      <c r="F150" s="15"/>
      <c r="G150" s="15"/>
      <c r="H150" s="15"/>
      <c r="I150" s="15"/>
      <c r="J150" s="15" t="s">
        <v>170</v>
      </c>
      <c r="K150" s="60" t="n">
        <v>12.48</v>
      </c>
      <c r="L150" s="60" t="n">
        <v>0</v>
      </c>
      <c r="M150" s="60" t="n">
        <f aca="false">K150*L150</f>
        <v>0</v>
      </c>
      <c r="Z150" s="60" t="n">
        <f aca="false">IF(AQ150="5",BJ150,0)</f>
        <v>0</v>
      </c>
      <c r="AB150" s="60" t="n">
        <f aca="false">IF(AQ150="1",BH150,0)</f>
        <v>0</v>
      </c>
      <c r="AC150" s="60" t="n">
        <f aca="false">IF(AQ150="1",BI150,0)</f>
        <v>0</v>
      </c>
      <c r="AD150" s="60" t="n">
        <f aca="false">IF(AQ150="7",BH150,0)</f>
        <v>0</v>
      </c>
      <c r="AE150" s="60" t="n">
        <f aca="false">IF(AQ150="7",BI150,0)</f>
        <v>0</v>
      </c>
      <c r="AF150" s="60" t="n">
        <f aca="false">IF(AQ150="2",BH150,0)</f>
        <v>0</v>
      </c>
      <c r="AG150" s="60" t="n">
        <f aca="false">IF(AQ150="2",BI150,0)</f>
        <v>0</v>
      </c>
      <c r="AH150" s="60" t="n">
        <f aca="false">IF(AQ150="0",BJ150,0)</f>
        <v>0</v>
      </c>
      <c r="AI150" s="77" t="s">
        <v>66</v>
      </c>
      <c r="AJ150" s="60" t="n">
        <f aca="false">IF(AN150=0,M150,0)</f>
        <v>0</v>
      </c>
      <c r="AK150" s="60" t="n">
        <f aca="false">IF(AN150=15,M150,0)</f>
        <v>0</v>
      </c>
      <c r="AL150" s="60" t="n">
        <f aca="false">IF(AN150=21,M150,0)</f>
        <v>0</v>
      </c>
      <c r="AN150" s="60" t="n">
        <v>21</v>
      </c>
      <c r="AO150" s="60" t="n">
        <f aca="false">L150*0.317462559762781</f>
        <v>0</v>
      </c>
      <c r="AP150" s="60" t="n">
        <f aca="false">L150*(1-0.317462559762781)</f>
        <v>0</v>
      </c>
      <c r="AQ150" s="84" t="s">
        <v>151</v>
      </c>
      <c r="AV150" s="60" t="n">
        <f aca="false">AW150+AX150</f>
        <v>0</v>
      </c>
      <c r="AW150" s="60" t="n">
        <f aca="false">K150*AO150</f>
        <v>0</v>
      </c>
      <c r="AX150" s="60" t="n">
        <f aca="false">K150*AP150</f>
        <v>0</v>
      </c>
      <c r="AY150" s="84" t="s">
        <v>364</v>
      </c>
      <c r="AZ150" s="84" t="s">
        <v>337</v>
      </c>
      <c r="BA150" s="77" t="s">
        <v>117</v>
      </c>
      <c r="BC150" s="60" t="n">
        <f aca="false">AW150+AX150</f>
        <v>0</v>
      </c>
      <c r="BD150" s="60" t="n">
        <f aca="false">L150/(100-BE150)*100</f>
        <v>0</v>
      </c>
      <c r="BE150" s="60" t="n">
        <v>0</v>
      </c>
      <c r="BF150" s="60" t="n">
        <f aca="false">150</f>
        <v>150</v>
      </c>
      <c r="BH150" s="60" t="n">
        <f aca="false">K150*AO150</f>
        <v>0</v>
      </c>
      <c r="BI150" s="60" t="n">
        <f aca="false">K150*AP150</f>
        <v>0</v>
      </c>
      <c r="BJ150" s="60" t="n">
        <f aca="false">K150*L150</f>
        <v>0</v>
      </c>
    </row>
    <row r="151" customFormat="false" ht="12.75" hidden="false" customHeight="true" outlineLevel="0" collapsed="false">
      <c r="D151" s="85" t="s">
        <v>382</v>
      </c>
      <c r="E151" s="85"/>
      <c r="F151" s="85"/>
      <c r="G151" s="85"/>
      <c r="H151" s="85"/>
      <c r="I151" s="85"/>
    </row>
    <row r="152" customFormat="false" ht="12.75" hidden="false" customHeight="false" outlineLevel="0" collapsed="false">
      <c r="D152" s="86" t="s">
        <v>383</v>
      </c>
      <c r="E152" s="86"/>
      <c r="F152" s="86"/>
      <c r="G152" s="86"/>
      <c r="H152" s="86"/>
      <c r="I152" s="86"/>
      <c r="K152" s="87" t="n">
        <v>12.48</v>
      </c>
    </row>
    <row r="153" customFormat="false" ht="12.75" hidden="false" customHeight="false" outlineLevel="0" collapsed="false">
      <c r="A153" s="15" t="s">
        <v>384</v>
      </c>
      <c r="B153" s="15" t="s">
        <v>66</v>
      </c>
      <c r="C153" s="15" t="s">
        <v>385</v>
      </c>
      <c r="D153" s="15" t="s">
        <v>386</v>
      </c>
      <c r="E153" s="15"/>
      <c r="F153" s="15"/>
      <c r="G153" s="15"/>
      <c r="H153" s="15"/>
      <c r="I153" s="15"/>
      <c r="J153" s="15" t="s">
        <v>126</v>
      </c>
      <c r="K153" s="60" t="n">
        <v>0.715</v>
      </c>
      <c r="L153" s="60" t="n">
        <v>0</v>
      </c>
      <c r="M153" s="60" t="n">
        <f aca="false">K153*L153</f>
        <v>0</v>
      </c>
      <c r="Z153" s="60" t="n">
        <f aca="false">IF(AQ153="5",BJ153,0)</f>
        <v>0</v>
      </c>
      <c r="AB153" s="60" t="n">
        <f aca="false">IF(AQ153="1",BH153,0)</f>
        <v>0</v>
      </c>
      <c r="AC153" s="60" t="n">
        <f aca="false">IF(AQ153="1",BI153,0)</f>
        <v>0</v>
      </c>
      <c r="AD153" s="60" t="n">
        <f aca="false">IF(AQ153="7",BH153,0)</f>
        <v>0</v>
      </c>
      <c r="AE153" s="60" t="n">
        <f aca="false">IF(AQ153="7",BI153,0)</f>
        <v>0</v>
      </c>
      <c r="AF153" s="60" t="n">
        <f aca="false">IF(AQ153="2",BH153,0)</f>
        <v>0</v>
      </c>
      <c r="AG153" s="60" t="n">
        <f aca="false">IF(AQ153="2",BI153,0)</f>
        <v>0</v>
      </c>
      <c r="AH153" s="60" t="n">
        <f aca="false">IF(AQ153="0",BJ153,0)</f>
        <v>0</v>
      </c>
      <c r="AI153" s="77" t="s">
        <v>66</v>
      </c>
      <c r="AJ153" s="60" t="n">
        <f aca="false">IF(AN153=0,M153,0)</f>
        <v>0</v>
      </c>
      <c r="AK153" s="60" t="n">
        <f aca="false">IF(AN153=15,M153,0)</f>
        <v>0</v>
      </c>
      <c r="AL153" s="60" t="n">
        <f aca="false">IF(AN153=21,M153,0)</f>
        <v>0</v>
      </c>
      <c r="AN153" s="60" t="n">
        <v>21</v>
      </c>
      <c r="AO153" s="60" t="n">
        <f aca="false">L153*0.978760563904643</f>
        <v>0</v>
      </c>
      <c r="AP153" s="60" t="n">
        <f aca="false">L153*(1-0.978760563904643)</f>
        <v>0</v>
      </c>
      <c r="AQ153" s="84" t="s">
        <v>151</v>
      </c>
      <c r="AV153" s="60" t="n">
        <f aca="false">AW153+AX153</f>
        <v>0</v>
      </c>
      <c r="AW153" s="60" t="n">
        <f aca="false">K153*AO153</f>
        <v>0</v>
      </c>
      <c r="AX153" s="60" t="n">
        <f aca="false">K153*AP153</f>
        <v>0</v>
      </c>
      <c r="AY153" s="84" t="s">
        <v>364</v>
      </c>
      <c r="AZ153" s="84" t="s">
        <v>337</v>
      </c>
      <c r="BA153" s="77" t="s">
        <v>117</v>
      </c>
      <c r="BC153" s="60" t="n">
        <f aca="false">AW153+AX153</f>
        <v>0</v>
      </c>
      <c r="BD153" s="60" t="n">
        <f aca="false">L153/(100-BE153)*100</f>
        <v>0</v>
      </c>
      <c r="BE153" s="60" t="n">
        <v>0</v>
      </c>
      <c r="BF153" s="60" t="n">
        <f aca="false">153</f>
        <v>153</v>
      </c>
      <c r="BH153" s="60" t="n">
        <f aca="false">K153*AO153</f>
        <v>0</v>
      </c>
      <c r="BI153" s="60" t="n">
        <f aca="false">K153*AP153</f>
        <v>0</v>
      </c>
      <c r="BJ153" s="60" t="n">
        <f aca="false">K153*L153</f>
        <v>0</v>
      </c>
    </row>
    <row r="154" customFormat="false" ht="12.75" hidden="false" customHeight="false" outlineLevel="0" collapsed="false">
      <c r="D154" s="86" t="s">
        <v>387</v>
      </c>
      <c r="E154" s="86"/>
      <c r="F154" s="86"/>
      <c r="G154" s="86"/>
      <c r="H154" s="86"/>
      <c r="I154" s="86"/>
      <c r="K154" s="87" t="n">
        <v>0.715</v>
      </c>
    </row>
    <row r="155" customFormat="false" ht="12.75" hidden="false" customHeight="false" outlineLevel="0" collapsed="false">
      <c r="A155" s="15" t="s">
        <v>388</v>
      </c>
      <c r="B155" s="15" t="s">
        <v>66</v>
      </c>
      <c r="C155" s="15" t="s">
        <v>389</v>
      </c>
      <c r="D155" s="15" t="s">
        <v>390</v>
      </c>
      <c r="E155" s="15"/>
      <c r="F155" s="15"/>
      <c r="G155" s="15"/>
      <c r="H155" s="15"/>
      <c r="I155" s="15"/>
      <c r="J155" s="15" t="s">
        <v>126</v>
      </c>
      <c r="K155" s="60" t="n">
        <v>11.25</v>
      </c>
      <c r="L155" s="60" t="n">
        <v>0</v>
      </c>
      <c r="M155" s="60" t="n">
        <f aca="false">K155*L155</f>
        <v>0</v>
      </c>
      <c r="Z155" s="60" t="n">
        <f aca="false">IF(AQ155="5",BJ155,0)</f>
        <v>0</v>
      </c>
      <c r="AB155" s="60" t="n">
        <f aca="false">IF(AQ155="1",BH155,0)</f>
        <v>0</v>
      </c>
      <c r="AC155" s="60" t="n">
        <f aca="false">IF(AQ155="1",BI155,0)</f>
        <v>0</v>
      </c>
      <c r="AD155" s="60" t="n">
        <f aca="false">IF(AQ155="7",BH155,0)</f>
        <v>0</v>
      </c>
      <c r="AE155" s="60" t="n">
        <f aca="false">IF(AQ155="7",BI155,0)</f>
        <v>0</v>
      </c>
      <c r="AF155" s="60" t="n">
        <f aca="false">IF(AQ155="2",BH155,0)</f>
        <v>0</v>
      </c>
      <c r="AG155" s="60" t="n">
        <f aca="false">IF(AQ155="2",BI155,0)</f>
        <v>0</v>
      </c>
      <c r="AH155" s="60" t="n">
        <f aca="false">IF(AQ155="0",BJ155,0)</f>
        <v>0</v>
      </c>
      <c r="AI155" s="77" t="s">
        <v>66</v>
      </c>
      <c r="AJ155" s="60" t="n">
        <f aca="false">IF(AN155=0,M155,0)</f>
        <v>0</v>
      </c>
      <c r="AK155" s="60" t="n">
        <f aca="false">IF(AN155=15,M155,0)</f>
        <v>0</v>
      </c>
      <c r="AL155" s="60" t="n">
        <f aca="false">IF(AN155=21,M155,0)</f>
        <v>0</v>
      </c>
      <c r="AN155" s="60" t="n">
        <v>21</v>
      </c>
      <c r="AO155" s="60" t="n">
        <f aca="false">L155*0.693299795836993</f>
        <v>0</v>
      </c>
      <c r="AP155" s="60" t="n">
        <f aca="false">L155*(1-0.693299795836993)</f>
        <v>0</v>
      </c>
      <c r="AQ155" s="84" t="s">
        <v>151</v>
      </c>
      <c r="AV155" s="60" t="n">
        <f aca="false">AW155+AX155</f>
        <v>0</v>
      </c>
      <c r="AW155" s="60" t="n">
        <f aca="false">K155*AO155</f>
        <v>0</v>
      </c>
      <c r="AX155" s="60" t="n">
        <f aca="false">K155*AP155</f>
        <v>0</v>
      </c>
      <c r="AY155" s="84" t="s">
        <v>364</v>
      </c>
      <c r="AZ155" s="84" t="s">
        <v>337</v>
      </c>
      <c r="BA155" s="77" t="s">
        <v>117</v>
      </c>
      <c r="BC155" s="60" t="n">
        <f aca="false">AW155+AX155</f>
        <v>0</v>
      </c>
      <c r="BD155" s="60" t="n">
        <f aca="false">L155/(100-BE155)*100</f>
        <v>0</v>
      </c>
      <c r="BE155" s="60" t="n">
        <v>0</v>
      </c>
      <c r="BF155" s="60" t="n">
        <f aca="false">155</f>
        <v>155</v>
      </c>
      <c r="BH155" s="60" t="n">
        <f aca="false">K155*AO155</f>
        <v>0</v>
      </c>
      <c r="BI155" s="60" t="n">
        <f aca="false">K155*AP155</f>
        <v>0</v>
      </c>
      <c r="BJ155" s="60" t="n">
        <f aca="false">K155*L155</f>
        <v>0</v>
      </c>
    </row>
    <row r="156" customFormat="false" ht="12.75" hidden="false" customHeight="true" outlineLevel="0" collapsed="false">
      <c r="D156" s="85" t="s">
        <v>391</v>
      </c>
      <c r="E156" s="85"/>
      <c r="F156" s="85"/>
      <c r="G156" s="85"/>
      <c r="H156" s="85"/>
      <c r="I156" s="85"/>
    </row>
    <row r="157" customFormat="false" ht="12.75" hidden="false" customHeight="false" outlineLevel="0" collapsed="false">
      <c r="D157" s="86" t="s">
        <v>366</v>
      </c>
      <c r="E157" s="86"/>
      <c r="F157" s="86"/>
      <c r="G157" s="86"/>
      <c r="H157" s="86"/>
      <c r="I157" s="86"/>
      <c r="K157" s="87" t="n">
        <v>11.25</v>
      </c>
    </row>
    <row r="158" customFormat="false" ht="12.75" hidden="false" customHeight="false" outlineLevel="0" collapsed="false">
      <c r="A158" s="15" t="s">
        <v>392</v>
      </c>
      <c r="B158" s="15" t="s">
        <v>66</v>
      </c>
      <c r="C158" s="15" t="s">
        <v>393</v>
      </c>
      <c r="D158" s="15" t="s">
        <v>394</v>
      </c>
      <c r="E158" s="15"/>
      <c r="F158" s="15"/>
      <c r="G158" s="15"/>
      <c r="H158" s="15"/>
      <c r="I158" s="15"/>
      <c r="J158" s="15" t="s">
        <v>114</v>
      </c>
      <c r="K158" s="60" t="n">
        <v>0.08098</v>
      </c>
      <c r="L158" s="60" t="n">
        <v>0</v>
      </c>
      <c r="M158" s="60" t="n">
        <f aca="false">K158*L158</f>
        <v>0</v>
      </c>
      <c r="Z158" s="60" t="n">
        <f aca="false">IF(AQ158="5",BJ158,0)</f>
        <v>0</v>
      </c>
      <c r="AB158" s="60" t="n">
        <f aca="false">IF(AQ158="1",BH158,0)</f>
        <v>0</v>
      </c>
      <c r="AC158" s="60" t="n">
        <f aca="false">IF(AQ158="1",BI158,0)</f>
        <v>0</v>
      </c>
      <c r="AD158" s="60" t="n">
        <f aca="false">IF(AQ158="7",BH158,0)</f>
        <v>0</v>
      </c>
      <c r="AE158" s="60" t="n">
        <f aca="false">IF(AQ158="7",BI158,0)</f>
        <v>0</v>
      </c>
      <c r="AF158" s="60" t="n">
        <f aca="false">IF(AQ158="2",BH158,0)</f>
        <v>0</v>
      </c>
      <c r="AG158" s="60" t="n">
        <f aca="false">IF(AQ158="2",BI158,0)</f>
        <v>0</v>
      </c>
      <c r="AH158" s="60" t="n">
        <f aca="false">IF(AQ158="0",BJ158,0)</f>
        <v>0</v>
      </c>
      <c r="AI158" s="77" t="s">
        <v>66</v>
      </c>
      <c r="AJ158" s="60" t="n">
        <f aca="false">IF(AN158=0,M158,0)</f>
        <v>0</v>
      </c>
      <c r="AK158" s="60" t="n">
        <f aca="false">IF(AN158=15,M158,0)</f>
        <v>0</v>
      </c>
      <c r="AL158" s="60" t="n">
        <f aca="false">IF(AN158=21,M158,0)</f>
        <v>0</v>
      </c>
      <c r="AN158" s="60" t="n">
        <v>21</v>
      </c>
      <c r="AO158" s="60" t="n">
        <f aca="false">L158*0</f>
        <v>0</v>
      </c>
      <c r="AP158" s="60" t="n">
        <f aca="false">L158*(1-0)</f>
        <v>0</v>
      </c>
      <c r="AQ158" s="84" t="s">
        <v>138</v>
      </c>
      <c r="AV158" s="60" t="n">
        <f aca="false">AW158+AX158</f>
        <v>0</v>
      </c>
      <c r="AW158" s="60" t="n">
        <f aca="false">K158*AO158</f>
        <v>0</v>
      </c>
      <c r="AX158" s="60" t="n">
        <f aca="false">K158*AP158</f>
        <v>0</v>
      </c>
      <c r="AY158" s="84" t="s">
        <v>364</v>
      </c>
      <c r="AZ158" s="84" t="s">
        <v>337</v>
      </c>
      <c r="BA158" s="77" t="s">
        <v>117</v>
      </c>
      <c r="BC158" s="60" t="n">
        <f aca="false">AW158+AX158</f>
        <v>0</v>
      </c>
      <c r="BD158" s="60" t="n">
        <f aca="false">L158/(100-BE158)*100</f>
        <v>0</v>
      </c>
      <c r="BE158" s="60" t="n">
        <v>0</v>
      </c>
      <c r="BF158" s="60" t="n">
        <f aca="false">158</f>
        <v>158</v>
      </c>
      <c r="BH158" s="60" t="n">
        <f aca="false">K158*AO158</f>
        <v>0</v>
      </c>
      <c r="BI158" s="60" t="n">
        <f aca="false">K158*AP158</f>
        <v>0</v>
      </c>
      <c r="BJ158" s="60" t="n">
        <f aca="false">K158*L158</f>
        <v>0</v>
      </c>
    </row>
    <row r="159" customFormat="false" ht="12.75" hidden="false" customHeight="false" outlineLevel="0" collapsed="false">
      <c r="A159" s="81"/>
      <c r="B159" s="82" t="s">
        <v>66</v>
      </c>
      <c r="C159" s="82" t="s">
        <v>395</v>
      </c>
      <c r="D159" s="82" t="s">
        <v>396</v>
      </c>
      <c r="E159" s="82"/>
      <c r="F159" s="82"/>
      <c r="G159" s="82"/>
      <c r="H159" s="82"/>
      <c r="I159" s="82"/>
      <c r="J159" s="81" t="s">
        <v>61</v>
      </c>
      <c r="K159" s="81" t="s">
        <v>61</v>
      </c>
      <c r="L159" s="81" t="s">
        <v>61</v>
      </c>
      <c r="M159" s="83" t="n">
        <f aca="false">SUM(M160:M179)</f>
        <v>0</v>
      </c>
      <c r="AI159" s="77" t="s">
        <v>66</v>
      </c>
      <c r="AS159" s="83" t="n">
        <f aca="false">SUM(AJ160:AJ179)</f>
        <v>0</v>
      </c>
      <c r="AT159" s="83" t="n">
        <f aca="false">SUM(AK160:AK179)</f>
        <v>0</v>
      </c>
      <c r="AU159" s="83" t="n">
        <f aca="false">SUM(AL160:AL179)</f>
        <v>0</v>
      </c>
    </row>
    <row r="160" customFormat="false" ht="12.75" hidden="false" customHeight="false" outlineLevel="0" collapsed="false">
      <c r="A160" s="15" t="s">
        <v>397</v>
      </c>
      <c r="B160" s="15" t="s">
        <v>66</v>
      </c>
      <c r="C160" s="15" t="s">
        <v>398</v>
      </c>
      <c r="D160" s="15" t="s">
        <v>399</v>
      </c>
      <c r="E160" s="15"/>
      <c r="F160" s="15"/>
      <c r="G160" s="15"/>
      <c r="H160" s="15"/>
      <c r="I160" s="15"/>
      <c r="J160" s="15" t="s">
        <v>126</v>
      </c>
      <c r="K160" s="60" t="n">
        <v>65.292</v>
      </c>
      <c r="L160" s="60" t="n">
        <v>0</v>
      </c>
      <c r="M160" s="60" t="n">
        <f aca="false">K160*L160</f>
        <v>0</v>
      </c>
      <c r="Z160" s="60" t="n">
        <f aca="false">IF(AQ160="5",BJ160,0)</f>
        <v>0</v>
      </c>
      <c r="AB160" s="60" t="n">
        <f aca="false">IF(AQ160="1",BH160,0)</f>
        <v>0</v>
      </c>
      <c r="AC160" s="60" t="n">
        <f aca="false">IF(AQ160="1",BI160,0)</f>
        <v>0</v>
      </c>
      <c r="AD160" s="60" t="n">
        <f aca="false">IF(AQ160="7",BH160,0)</f>
        <v>0</v>
      </c>
      <c r="AE160" s="60" t="n">
        <f aca="false">IF(AQ160="7",BI160,0)</f>
        <v>0</v>
      </c>
      <c r="AF160" s="60" t="n">
        <f aca="false">IF(AQ160="2",BH160,0)</f>
        <v>0</v>
      </c>
      <c r="AG160" s="60" t="n">
        <f aca="false">IF(AQ160="2",BI160,0)</f>
        <v>0</v>
      </c>
      <c r="AH160" s="60" t="n">
        <f aca="false">IF(AQ160="0",BJ160,0)</f>
        <v>0</v>
      </c>
      <c r="AI160" s="77" t="s">
        <v>66</v>
      </c>
      <c r="AJ160" s="60" t="n">
        <f aca="false">IF(AN160=0,M160,0)</f>
        <v>0</v>
      </c>
      <c r="AK160" s="60" t="n">
        <f aca="false">IF(AN160=15,M160,0)</f>
        <v>0</v>
      </c>
      <c r="AL160" s="60" t="n">
        <f aca="false">IF(AN160=21,M160,0)</f>
        <v>0</v>
      </c>
      <c r="AN160" s="60" t="n">
        <v>21</v>
      </c>
      <c r="AO160" s="60" t="n">
        <f aca="false">L160*0</f>
        <v>0</v>
      </c>
      <c r="AP160" s="60" t="n">
        <f aca="false">L160*(1-0)</f>
        <v>0</v>
      </c>
      <c r="AQ160" s="84" t="s">
        <v>151</v>
      </c>
      <c r="AV160" s="60" t="n">
        <f aca="false">AW160+AX160</f>
        <v>0</v>
      </c>
      <c r="AW160" s="60" t="n">
        <f aca="false">K160*AO160</f>
        <v>0</v>
      </c>
      <c r="AX160" s="60" t="n">
        <f aca="false">K160*AP160</f>
        <v>0</v>
      </c>
      <c r="AY160" s="84" t="s">
        <v>400</v>
      </c>
      <c r="AZ160" s="84" t="s">
        <v>401</v>
      </c>
      <c r="BA160" s="77" t="s">
        <v>117</v>
      </c>
      <c r="BC160" s="60" t="n">
        <f aca="false">AW160+AX160</f>
        <v>0</v>
      </c>
      <c r="BD160" s="60" t="n">
        <f aca="false">L160/(100-BE160)*100</f>
        <v>0</v>
      </c>
      <c r="BE160" s="60" t="n">
        <v>0</v>
      </c>
      <c r="BF160" s="60" t="n">
        <f aca="false">160</f>
        <v>160</v>
      </c>
      <c r="BH160" s="60" t="n">
        <f aca="false">K160*AO160</f>
        <v>0</v>
      </c>
      <c r="BI160" s="60" t="n">
        <f aca="false">K160*AP160</f>
        <v>0</v>
      </c>
      <c r="BJ160" s="60" t="n">
        <f aca="false">K160*L160</f>
        <v>0</v>
      </c>
    </row>
    <row r="161" customFormat="false" ht="12.75" hidden="false" customHeight="false" outlineLevel="0" collapsed="false">
      <c r="D161" s="86" t="s">
        <v>208</v>
      </c>
      <c r="E161" s="86"/>
      <c r="F161" s="86"/>
      <c r="G161" s="86"/>
      <c r="H161" s="86"/>
      <c r="I161" s="86"/>
      <c r="K161" s="87" t="n">
        <v>41.658</v>
      </c>
    </row>
    <row r="162" customFormat="false" ht="12.75" hidden="false" customHeight="false" outlineLevel="0" collapsed="false">
      <c r="D162" s="86" t="s">
        <v>209</v>
      </c>
      <c r="E162" s="86"/>
      <c r="F162" s="86"/>
      <c r="G162" s="86"/>
      <c r="H162" s="86"/>
      <c r="I162" s="86"/>
      <c r="K162" s="87" t="n">
        <v>23.634</v>
      </c>
    </row>
    <row r="163" customFormat="false" ht="12.75" hidden="false" customHeight="false" outlineLevel="0" collapsed="false">
      <c r="A163" s="15" t="s">
        <v>402</v>
      </c>
      <c r="B163" s="15" t="s">
        <v>66</v>
      </c>
      <c r="C163" s="15" t="s">
        <v>403</v>
      </c>
      <c r="D163" s="15" t="s">
        <v>404</v>
      </c>
      <c r="E163" s="15"/>
      <c r="F163" s="15"/>
      <c r="G163" s="15"/>
      <c r="H163" s="15"/>
      <c r="I163" s="15"/>
      <c r="J163" s="15" t="s">
        <v>126</v>
      </c>
      <c r="K163" s="60" t="n">
        <v>65.292</v>
      </c>
      <c r="L163" s="60" t="n">
        <v>0</v>
      </c>
      <c r="M163" s="60" t="n">
        <f aca="false">K163*L163</f>
        <v>0</v>
      </c>
      <c r="Z163" s="60" t="n">
        <f aca="false">IF(AQ163="5",BJ163,0)</f>
        <v>0</v>
      </c>
      <c r="AB163" s="60" t="n">
        <f aca="false">IF(AQ163="1",BH163,0)</f>
        <v>0</v>
      </c>
      <c r="AC163" s="60" t="n">
        <f aca="false">IF(AQ163="1",BI163,0)</f>
        <v>0</v>
      </c>
      <c r="AD163" s="60" t="n">
        <f aca="false">IF(AQ163="7",BH163,0)</f>
        <v>0</v>
      </c>
      <c r="AE163" s="60" t="n">
        <f aca="false">IF(AQ163="7",BI163,0)</f>
        <v>0</v>
      </c>
      <c r="AF163" s="60" t="n">
        <f aca="false">IF(AQ163="2",BH163,0)</f>
        <v>0</v>
      </c>
      <c r="AG163" s="60" t="n">
        <f aca="false">IF(AQ163="2",BI163,0)</f>
        <v>0</v>
      </c>
      <c r="AH163" s="60" t="n">
        <f aca="false">IF(AQ163="0",BJ163,0)</f>
        <v>0</v>
      </c>
      <c r="AI163" s="77" t="s">
        <v>66</v>
      </c>
      <c r="AJ163" s="60" t="n">
        <f aca="false">IF(AN163=0,M163,0)</f>
        <v>0</v>
      </c>
      <c r="AK163" s="60" t="n">
        <f aca="false">IF(AN163=15,M163,0)</f>
        <v>0</v>
      </c>
      <c r="AL163" s="60" t="n">
        <f aca="false">IF(AN163=21,M163,0)</f>
        <v>0</v>
      </c>
      <c r="AN163" s="60" t="n">
        <v>21</v>
      </c>
      <c r="AO163" s="60" t="n">
        <f aca="false">L163*0.408115274533671</f>
        <v>0</v>
      </c>
      <c r="AP163" s="60" t="n">
        <f aca="false">L163*(1-0.408115274533671)</f>
        <v>0</v>
      </c>
      <c r="AQ163" s="84" t="s">
        <v>151</v>
      </c>
      <c r="AV163" s="60" t="n">
        <f aca="false">AW163+AX163</f>
        <v>0</v>
      </c>
      <c r="AW163" s="60" t="n">
        <f aca="false">K163*AO163</f>
        <v>0</v>
      </c>
      <c r="AX163" s="60" t="n">
        <f aca="false">K163*AP163</f>
        <v>0</v>
      </c>
      <c r="AY163" s="84" t="s">
        <v>400</v>
      </c>
      <c r="AZ163" s="84" t="s">
        <v>401</v>
      </c>
      <c r="BA163" s="77" t="s">
        <v>117</v>
      </c>
      <c r="BC163" s="60" t="n">
        <f aca="false">AW163+AX163</f>
        <v>0</v>
      </c>
      <c r="BD163" s="60" t="n">
        <f aca="false">L163/(100-BE163)*100</f>
        <v>0</v>
      </c>
      <c r="BE163" s="60" t="n">
        <v>0</v>
      </c>
      <c r="BF163" s="60" t="n">
        <f aca="false">163</f>
        <v>163</v>
      </c>
      <c r="BH163" s="60" t="n">
        <f aca="false">K163*AO163</f>
        <v>0</v>
      </c>
      <c r="BI163" s="60" t="n">
        <f aca="false">K163*AP163</f>
        <v>0</v>
      </c>
      <c r="BJ163" s="60" t="n">
        <f aca="false">K163*L163</f>
        <v>0</v>
      </c>
    </row>
    <row r="164" customFormat="false" ht="12.75" hidden="false" customHeight="true" outlineLevel="0" collapsed="false">
      <c r="D164" s="85" t="s">
        <v>405</v>
      </c>
      <c r="E164" s="85"/>
      <c r="F164" s="85"/>
      <c r="G164" s="85"/>
      <c r="H164" s="85"/>
      <c r="I164" s="85"/>
    </row>
    <row r="165" customFormat="false" ht="12.75" hidden="false" customHeight="false" outlineLevel="0" collapsed="false">
      <c r="D165" s="86" t="s">
        <v>406</v>
      </c>
      <c r="E165" s="86"/>
      <c r="F165" s="86"/>
      <c r="G165" s="86"/>
      <c r="H165" s="86"/>
      <c r="I165" s="86"/>
      <c r="K165" s="87" t="n">
        <v>65.292</v>
      </c>
    </row>
    <row r="166" customFormat="false" ht="12.75" hidden="false" customHeight="false" outlineLevel="0" collapsed="false">
      <c r="A166" s="15" t="s">
        <v>407</v>
      </c>
      <c r="B166" s="15" t="s">
        <v>66</v>
      </c>
      <c r="C166" s="15" t="s">
        <v>408</v>
      </c>
      <c r="D166" s="15" t="s">
        <v>409</v>
      </c>
      <c r="E166" s="15"/>
      <c r="F166" s="15"/>
      <c r="G166" s="15"/>
      <c r="H166" s="15"/>
      <c r="I166" s="15"/>
      <c r="J166" s="15" t="s">
        <v>126</v>
      </c>
      <c r="K166" s="60" t="n">
        <v>65.292</v>
      </c>
      <c r="L166" s="60" t="n">
        <v>0</v>
      </c>
      <c r="M166" s="60" t="n">
        <f aca="false">K166*L166</f>
        <v>0</v>
      </c>
      <c r="Z166" s="60" t="n">
        <f aca="false">IF(AQ166="5",BJ166,0)</f>
        <v>0</v>
      </c>
      <c r="AB166" s="60" t="n">
        <f aca="false">IF(AQ166="1",BH166,0)</f>
        <v>0</v>
      </c>
      <c r="AC166" s="60" t="n">
        <f aca="false">IF(AQ166="1",BI166,0)</f>
        <v>0</v>
      </c>
      <c r="AD166" s="60" t="n">
        <f aca="false">IF(AQ166="7",BH166,0)</f>
        <v>0</v>
      </c>
      <c r="AE166" s="60" t="n">
        <f aca="false">IF(AQ166="7",BI166,0)</f>
        <v>0</v>
      </c>
      <c r="AF166" s="60" t="n">
        <f aca="false">IF(AQ166="2",BH166,0)</f>
        <v>0</v>
      </c>
      <c r="AG166" s="60" t="n">
        <f aca="false">IF(AQ166="2",BI166,0)</f>
        <v>0</v>
      </c>
      <c r="AH166" s="60" t="n">
        <f aca="false">IF(AQ166="0",BJ166,0)</f>
        <v>0</v>
      </c>
      <c r="AI166" s="77" t="s">
        <v>66</v>
      </c>
      <c r="AJ166" s="60" t="n">
        <f aca="false">IF(AN166=0,M166,0)</f>
        <v>0</v>
      </c>
      <c r="AK166" s="60" t="n">
        <f aca="false">IF(AN166=15,M166,0)</f>
        <v>0</v>
      </c>
      <c r="AL166" s="60" t="n">
        <f aca="false">IF(AN166=21,M166,0)</f>
        <v>0</v>
      </c>
      <c r="AN166" s="60" t="n">
        <v>21</v>
      </c>
      <c r="AO166" s="60" t="n">
        <f aca="false">L166*0.264078802602768</f>
        <v>0</v>
      </c>
      <c r="AP166" s="60" t="n">
        <f aca="false">L166*(1-0.264078802602768)</f>
        <v>0</v>
      </c>
      <c r="AQ166" s="84" t="s">
        <v>151</v>
      </c>
      <c r="AV166" s="60" t="n">
        <f aca="false">AW166+AX166</f>
        <v>0</v>
      </c>
      <c r="AW166" s="60" t="n">
        <f aca="false">K166*AO166</f>
        <v>0</v>
      </c>
      <c r="AX166" s="60" t="n">
        <f aca="false">K166*AP166</f>
        <v>0</v>
      </c>
      <c r="AY166" s="84" t="s">
        <v>400</v>
      </c>
      <c r="AZ166" s="84" t="s">
        <v>401</v>
      </c>
      <c r="BA166" s="77" t="s">
        <v>117</v>
      </c>
      <c r="BC166" s="60" t="n">
        <f aca="false">AW166+AX166</f>
        <v>0</v>
      </c>
      <c r="BD166" s="60" t="n">
        <f aca="false">L166/(100-BE166)*100</f>
        <v>0</v>
      </c>
      <c r="BE166" s="60" t="n">
        <v>0</v>
      </c>
      <c r="BF166" s="60" t="n">
        <f aca="false">166</f>
        <v>166</v>
      </c>
      <c r="BH166" s="60" t="n">
        <f aca="false">K166*AO166</f>
        <v>0</v>
      </c>
      <c r="BI166" s="60" t="n">
        <f aca="false">K166*AP166</f>
        <v>0</v>
      </c>
      <c r="BJ166" s="60" t="n">
        <f aca="false">K166*L166</f>
        <v>0</v>
      </c>
    </row>
    <row r="167" customFormat="false" ht="12.75" hidden="false" customHeight="false" outlineLevel="0" collapsed="false">
      <c r="D167" s="86" t="s">
        <v>410</v>
      </c>
      <c r="E167" s="86"/>
      <c r="F167" s="86"/>
      <c r="G167" s="86"/>
      <c r="H167" s="86"/>
      <c r="I167" s="86"/>
      <c r="K167" s="87" t="n">
        <v>41.658</v>
      </c>
    </row>
    <row r="168" customFormat="false" ht="12.75" hidden="false" customHeight="false" outlineLevel="0" collapsed="false">
      <c r="D168" s="86" t="s">
        <v>209</v>
      </c>
      <c r="E168" s="86"/>
      <c r="F168" s="86"/>
      <c r="G168" s="86"/>
      <c r="H168" s="86"/>
      <c r="I168" s="86"/>
      <c r="K168" s="87" t="n">
        <v>23.634</v>
      </c>
    </row>
    <row r="169" customFormat="false" ht="12.75" hidden="false" customHeight="false" outlineLevel="0" collapsed="false">
      <c r="A169" s="15" t="s">
        <v>411</v>
      </c>
      <c r="B169" s="15" t="s">
        <v>66</v>
      </c>
      <c r="C169" s="15" t="s">
        <v>412</v>
      </c>
      <c r="D169" s="15" t="s">
        <v>413</v>
      </c>
      <c r="E169" s="15"/>
      <c r="F169" s="15"/>
      <c r="G169" s="15"/>
      <c r="H169" s="15"/>
      <c r="I169" s="15"/>
      <c r="J169" s="15" t="s">
        <v>126</v>
      </c>
      <c r="K169" s="60" t="n">
        <v>68.565</v>
      </c>
      <c r="L169" s="60" t="n">
        <v>0</v>
      </c>
      <c r="M169" s="60" t="n">
        <f aca="false">K169*L169</f>
        <v>0</v>
      </c>
      <c r="Z169" s="60" t="n">
        <f aca="false">IF(AQ169="5",BJ169,0)</f>
        <v>0</v>
      </c>
      <c r="AB169" s="60" t="n">
        <f aca="false">IF(AQ169="1",BH169,0)</f>
        <v>0</v>
      </c>
      <c r="AC169" s="60" t="n">
        <f aca="false">IF(AQ169="1",BI169,0)</f>
        <v>0</v>
      </c>
      <c r="AD169" s="60" t="n">
        <f aca="false">IF(AQ169="7",BH169,0)</f>
        <v>0</v>
      </c>
      <c r="AE169" s="60" t="n">
        <f aca="false">IF(AQ169="7",BI169,0)</f>
        <v>0</v>
      </c>
      <c r="AF169" s="60" t="n">
        <f aca="false">IF(AQ169="2",BH169,0)</f>
        <v>0</v>
      </c>
      <c r="AG169" s="60" t="n">
        <f aca="false">IF(AQ169="2",BI169,0)</f>
        <v>0</v>
      </c>
      <c r="AH169" s="60" t="n">
        <f aca="false">IF(AQ169="0",BJ169,0)</f>
        <v>0</v>
      </c>
      <c r="AI169" s="77" t="s">
        <v>66</v>
      </c>
      <c r="AJ169" s="60" t="n">
        <f aca="false">IF(AN169=0,M169,0)</f>
        <v>0</v>
      </c>
      <c r="AK169" s="60" t="n">
        <f aca="false">IF(AN169=15,M169,0)</f>
        <v>0</v>
      </c>
      <c r="AL169" s="60" t="n">
        <f aca="false">IF(AN169=21,M169,0)</f>
        <v>0</v>
      </c>
      <c r="AN169" s="60" t="n">
        <v>21</v>
      </c>
      <c r="AO169" s="60" t="n">
        <f aca="false">L169*1</f>
        <v>0</v>
      </c>
      <c r="AP169" s="60" t="n">
        <f aca="false">L169*(1-1)</f>
        <v>0</v>
      </c>
      <c r="AQ169" s="84" t="s">
        <v>151</v>
      </c>
      <c r="AV169" s="60" t="n">
        <f aca="false">AW169+AX169</f>
        <v>0</v>
      </c>
      <c r="AW169" s="60" t="n">
        <f aca="false">K169*AO169</f>
        <v>0</v>
      </c>
      <c r="AX169" s="60" t="n">
        <f aca="false">K169*AP169</f>
        <v>0</v>
      </c>
      <c r="AY169" s="84" t="s">
        <v>400</v>
      </c>
      <c r="AZ169" s="84" t="s">
        <v>401</v>
      </c>
      <c r="BA169" s="77" t="s">
        <v>117</v>
      </c>
      <c r="BC169" s="60" t="n">
        <f aca="false">AW169+AX169</f>
        <v>0</v>
      </c>
      <c r="BD169" s="60" t="n">
        <f aca="false">L169/(100-BE169)*100</f>
        <v>0</v>
      </c>
      <c r="BE169" s="60" t="n">
        <v>0</v>
      </c>
      <c r="BF169" s="60" t="n">
        <f aca="false">169</f>
        <v>169</v>
      </c>
      <c r="BH169" s="60" t="n">
        <f aca="false">K169*AO169</f>
        <v>0</v>
      </c>
      <c r="BI169" s="60" t="n">
        <f aca="false">K169*AP169</f>
        <v>0</v>
      </c>
      <c r="BJ169" s="60" t="n">
        <f aca="false">K169*L169</f>
        <v>0</v>
      </c>
    </row>
    <row r="170" customFormat="false" ht="12.75" hidden="false" customHeight="false" outlineLevel="0" collapsed="false">
      <c r="D170" s="86" t="s">
        <v>414</v>
      </c>
      <c r="E170" s="86"/>
      <c r="F170" s="86"/>
      <c r="G170" s="86"/>
      <c r="H170" s="86"/>
      <c r="I170" s="86"/>
      <c r="K170" s="87" t="n">
        <v>65.3</v>
      </c>
    </row>
    <row r="171" customFormat="false" ht="12.75" hidden="false" customHeight="false" outlineLevel="0" collapsed="false">
      <c r="D171" s="86" t="s">
        <v>415</v>
      </c>
      <c r="E171" s="86"/>
      <c r="F171" s="86"/>
      <c r="G171" s="86"/>
      <c r="H171" s="86"/>
      <c r="I171" s="86"/>
      <c r="K171" s="87" t="n">
        <v>3.265</v>
      </c>
    </row>
    <row r="172" customFormat="false" ht="12.75" hidden="false" customHeight="false" outlineLevel="0" collapsed="false">
      <c r="A172" s="15" t="s">
        <v>155</v>
      </c>
      <c r="B172" s="15" t="s">
        <v>66</v>
      </c>
      <c r="C172" s="15" t="s">
        <v>416</v>
      </c>
      <c r="D172" s="15" t="s">
        <v>417</v>
      </c>
      <c r="E172" s="15"/>
      <c r="F172" s="15"/>
      <c r="G172" s="15"/>
      <c r="H172" s="15"/>
      <c r="I172" s="15"/>
      <c r="J172" s="15" t="s">
        <v>170</v>
      </c>
      <c r="K172" s="60" t="n">
        <v>27.2</v>
      </c>
      <c r="L172" s="60" t="n">
        <v>0</v>
      </c>
      <c r="M172" s="60" t="n">
        <f aca="false">K172*L172</f>
        <v>0</v>
      </c>
      <c r="Z172" s="60" t="n">
        <f aca="false">IF(AQ172="5",BJ172,0)</f>
        <v>0</v>
      </c>
      <c r="AB172" s="60" t="n">
        <f aca="false">IF(AQ172="1",BH172,0)</f>
        <v>0</v>
      </c>
      <c r="AC172" s="60" t="n">
        <f aca="false">IF(AQ172="1",BI172,0)</f>
        <v>0</v>
      </c>
      <c r="AD172" s="60" t="n">
        <f aca="false">IF(AQ172="7",BH172,0)</f>
        <v>0</v>
      </c>
      <c r="AE172" s="60" t="n">
        <f aca="false">IF(AQ172="7",BI172,0)</f>
        <v>0</v>
      </c>
      <c r="AF172" s="60" t="n">
        <f aca="false">IF(AQ172="2",BH172,0)</f>
        <v>0</v>
      </c>
      <c r="AG172" s="60" t="n">
        <f aca="false">IF(AQ172="2",BI172,0)</f>
        <v>0</v>
      </c>
      <c r="AH172" s="60" t="n">
        <f aca="false">IF(AQ172="0",BJ172,0)</f>
        <v>0</v>
      </c>
      <c r="AI172" s="77" t="s">
        <v>66</v>
      </c>
      <c r="AJ172" s="60" t="n">
        <f aca="false">IF(AN172=0,M172,0)</f>
        <v>0</v>
      </c>
      <c r="AK172" s="60" t="n">
        <f aca="false">IF(AN172=15,M172,0)</f>
        <v>0</v>
      </c>
      <c r="AL172" s="60" t="n">
        <f aca="false">IF(AN172=21,M172,0)</f>
        <v>0</v>
      </c>
      <c r="AN172" s="60" t="n">
        <v>21</v>
      </c>
      <c r="AO172" s="60" t="n">
        <f aca="false">L172*0.802907185544909</f>
        <v>0</v>
      </c>
      <c r="AP172" s="60" t="n">
        <f aca="false">L172*(1-0.802907185544909)</f>
        <v>0</v>
      </c>
      <c r="AQ172" s="84" t="s">
        <v>151</v>
      </c>
      <c r="AV172" s="60" t="n">
        <f aca="false">AW172+AX172</f>
        <v>0</v>
      </c>
      <c r="AW172" s="60" t="n">
        <f aca="false">K172*AO172</f>
        <v>0</v>
      </c>
      <c r="AX172" s="60" t="n">
        <f aca="false">K172*AP172</f>
        <v>0</v>
      </c>
      <c r="AY172" s="84" t="s">
        <v>400</v>
      </c>
      <c r="AZ172" s="84" t="s">
        <v>401</v>
      </c>
      <c r="BA172" s="77" t="s">
        <v>117</v>
      </c>
      <c r="BC172" s="60" t="n">
        <f aca="false">AW172+AX172</f>
        <v>0</v>
      </c>
      <c r="BD172" s="60" t="n">
        <f aca="false">L172/(100-BE172)*100</f>
        <v>0</v>
      </c>
      <c r="BE172" s="60" t="n">
        <v>0</v>
      </c>
      <c r="BF172" s="60" t="n">
        <f aca="false">172</f>
        <v>172</v>
      </c>
      <c r="BH172" s="60" t="n">
        <f aca="false">K172*AO172</f>
        <v>0</v>
      </c>
      <c r="BI172" s="60" t="n">
        <f aca="false">K172*AP172</f>
        <v>0</v>
      </c>
      <c r="BJ172" s="60" t="n">
        <f aca="false">K172*L172</f>
        <v>0</v>
      </c>
    </row>
    <row r="173" customFormat="false" ht="12.75" hidden="false" customHeight="true" outlineLevel="0" collapsed="false">
      <c r="D173" s="85" t="s">
        <v>418</v>
      </c>
      <c r="E173" s="85"/>
      <c r="F173" s="85"/>
      <c r="G173" s="85"/>
      <c r="H173" s="85"/>
      <c r="I173" s="85"/>
    </row>
    <row r="174" customFormat="false" ht="12.75" hidden="false" customHeight="false" outlineLevel="0" collapsed="false">
      <c r="D174" s="86" t="s">
        <v>419</v>
      </c>
      <c r="E174" s="86"/>
      <c r="F174" s="86"/>
      <c r="G174" s="86"/>
      <c r="H174" s="86"/>
      <c r="I174" s="86"/>
      <c r="K174" s="87" t="n">
        <v>27.2</v>
      </c>
    </row>
    <row r="175" customFormat="false" ht="12.75" hidden="false" customHeight="false" outlineLevel="0" collapsed="false">
      <c r="A175" s="15" t="s">
        <v>420</v>
      </c>
      <c r="B175" s="15" t="s">
        <v>66</v>
      </c>
      <c r="C175" s="15" t="s">
        <v>421</v>
      </c>
      <c r="D175" s="15" t="s">
        <v>422</v>
      </c>
      <c r="E175" s="15"/>
      <c r="F175" s="15"/>
      <c r="G175" s="15"/>
      <c r="H175" s="15"/>
      <c r="I175" s="15"/>
      <c r="J175" s="15" t="s">
        <v>170</v>
      </c>
      <c r="K175" s="60" t="n">
        <v>3.8</v>
      </c>
      <c r="L175" s="60" t="n">
        <v>0</v>
      </c>
      <c r="M175" s="60" t="n">
        <f aca="false">K175*L175</f>
        <v>0</v>
      </c>
      <c r="Z175" s="60" t="n">
        <f aca="false">IF(AQ175="5",BJ175,0)</f>
        <v>0</v>
      </c>
      <c r="AB175" s="60" t="n">
        <f aca="false">IF(AQ175="1",BH175,0)</f>
        <v>0</v>
      </c>
      <c r="AC175" s="60" t="n">
        <f aca="false">IF(AQ175="1",BI175,0)</f>
        <v>0</v>
      </c>
      <c r="AD175" s="60" t="n">
        <f aca="false">IF(AQ175="7",BH175,0)</f>
        <v>0</v>
      </c>
      <c r="AE175" s="60" t="n">
        <f aca="false">IF(AQ175="7",BI175,0)</f>
        <v>0</v>
      </c>
      <c r="AF175" s="60" t="n">
        <f aca="false">IF(AQ175="2",BH175,0)</f>
        <v>0</v>
      </c>
      <c r="AG175" s="60" t="n">
        <f aca="false">IF(AQ175="2",BI175,0)</f>
        <v>0</v>
      </c>
      <c r="AH175" s="60" t="n">
        <f aca="false">IF(AQ175="0",BJ175,0)</f>
        <v>0</v>
      </c>
      <c r="AI175" s="77" t="s">
        <v>66</v>
      </c>
      <c r="AJ175" s="60" t="n">
        <f aca="false">IF(AN175=0,M175,0)</f>
        <v>0</v>
      </c>
      <c r="AK175" s="60" t="n">
        <f aca="false">IF(AN175=15,M175,0)</f>
        <v>0</v>
      </c>
      <c r="AL175" s="60" t="n">
        <f aca="false">IF(AN175=21,M175,0)</f>
        <v>0</v>
      </c>
      <c r="AN175" s="60" t="n">
        <v>21</v>
      </c>
      <c r="AO175" s="60" t="n">
        <f aca="false">L175*0</f>
        <v>0</v>
      </c>
      <c r="AP175" s="60" t="n">
        <f aca="false">L175*(1-0)</f>
        <v>0</v>
      </c>
      <c r="AQ175" s="84" t="s">
        <v>151</v>
      </c>
      <c r="AV175" s="60" t="n">
        <f aca="false">AW175+AX175</f>
        <v>0</v>
      </c>
      <c r="AW175" s="60" t="n">
        <f aca="false">K175*AO175</f>
        <v>0</v>
      </c>
      <c r="AX175" s="60" t="n">
        <f aca="false">K175*AP175</f>
        <v>0</v>
      </c>
      <c r="AY175" s="84" t="s">
        <v>400</v>
      </c>
      <c r="AZ175" s="84" t="s">
        <v>401</v>
      </c>
      <c r="BA175" s="77" t="s">
        <v>117</v>
      </c>
      <c r="BC175" s="60" t="n">
        <f aca="false">AW175+AX175</f>
        <v>0</v>
      </c>
      <c r="BD175" s="60" t="n">
        <f aca="false">L175/(100-BE175)*100</f>
        <v>0</v>
      </c>
      <c r="BE175" s="60" t="n">
        <v>0</v>
      </c>
      <c r="BF175" s="60" t="n">
        <f aca="false">175</f>
        <v>175</v>
      </c>
      <c r="BH175" s="60" t="n">
        <f aca="false">K175*AO175</f>
        <v>0</v>
      </c>
      <c r="BI175" s="60" t="n">
        <f aca="false">K175*AP175</f>
        <v>0</v>
      </c>
      <c r="BJ175" s="60" t="n">
        <f aca="false">K175*L175</f>
        <v>0</v>
      </c>
    </row>
    <row r="176" customFormat="false" ht="12.75" hidden="false" customHeight="false" outlineLevel="0" collapsed="false">
      <c r="D176" s="86" t="s">
        <v>423</v>
      </c>
      <c r="E176" s="86"/>
      <c r="F176" s="86"/>
      <c r="G176" s="86"/>
      <c r="H176" s="86"/>
      <c r="I176" s="86"/>
      <c r="K176" s="87" t="n">
        <v>3.8</v>
      </c>
    </row>
    <row r="177" customFormat="false" ht="12.75" hidden="false" customHeight="false" outlineLevel="0" collapsed="false">
      <c r="A177" s="15" t="s">
        <v>214</v>
      </c>
      <c r="B177" s="15" t="s">
        <v>66</v>
      </c>
      <c r="C177" s="15" t="s">
        <v>424</v>
      </c>
      <c r="D177" s="15" t="s">
        <v>425</v>
      </c>
      <c r="E177" s="15"/>
      <c r="F177" s="15"/>
      <c r="G177" s="15"/>
      <c r="H177" s="15"/>
      <c r="I177" s="15"/>
      <c r="J177" s="15" t="s">
        <v>170</v>
      </c>
      <c r="K177" s="60" t="n">
        <v>5.4</v>
      </c>
      <c r="L177" s="60" t="n">
        <v>0</v>
      </c>
      <c r="M177" s="60" t="n">
        <f aca="false">K177*L177</f>
        <v>0</v>
      </c>
      <c r="Z177" s="60" t="n">
        <f aca="false">IF(AQ177="5",BJ177,0)</f>
        <v>0</v>
      </c>
      <c r="AB177" s="60" t="n">
        <f aca="false">IF(AQ177="1",BH177,0)</f>
        <v>0</v>
      </c>
      <c r="AC177" s="60" t="n">
        <f aca="false">IF(AQ177="1",BI177,0)</f>
        <v>0</v>
      </c>
      <c r="AD177" s="60" t="n">
        <f aca="false">IF(AQ177="7",BH177,0)</f>
        <v>0</v>
      </c>
      <c r="AE177" s="60" t="n">
        <f aca="false">IF(AQ177="7",BI177,0)</f>
        <v>0</v>
      </c>
      <c r="AF177" s="60" t="n">
        <f aca="false">IF(AQ177="2",BH177,0)</f>
        <v>0</v>
      </c>
      <c r="AG177" s="60" t="n">
        <f aca="false">IF(AQ177="2",BI177,0)</f>
        <v>0</v>
      </c>
      <c r="AH177" s="60" t="n">
        <f aca="false">IF(AQ177="0",BJ177,0)</f>
        <v>0</v>
      </c>
      <c r="AI177" s="77" t="s">
        <v>66</v>
      </c>
      <c r="AJ177" s="60" t="n">
        <f aca="false">IF(AN177=0,M177,0)</f>
        <v>0</v>
      </c>
      <c r="AK177" s="60" t="n">
        <f aca="false">IF(AN177=15,M177,0)</f>
        <v>0</v>
      </c>
      <c r="AL177" s="60" t="n">
        <f aca="false">IF(AN177=21,M177,0)</f>
        <v>0</v>
      </c>
      <c r="AN177" s="60" t="n">
        <v>21</v>
      </c>
      <c r="AO177" s="60" t="n">
        <f aca="false">L177*0</f>
        <v>0</v>
      </c>
      <c r="AP177" s="60" t="n">
        <f aca="false">L177*(1-0)</f>
        <v>0</v>
      </c>
      <c r="AQ177" s="84" t="s">
        <v>151</v>
      </c>
      <c r="AV177" s="60" t="n">
        <f aca="false">AW177+AX177</f>
        <v>0</v>
      </c>
      <c r="AW177" s="60" t="n">
        <f aca="false">K177*AO177</f>
        <v>0</v>
      </c>
      <c r="AX177" s="60" t="n">
        <f aca="false">K177*AP177</f>
        <v>0</v>
      </c>
      <c r="AY177" s="84" t="s">
        <v>400</v>
      </c>
      <c r="AZ177" s="84" t="s">
        <v>401</v>
      </c>
      <c r="BA177" s="77" t="s">
        <v>117</v>
      </c>
      <c r="BC177" s="60" t="n">
        <f aca="false">AW177+AX177</f>
        <v>0</v>
      </c>
      <c r="BD177" s="60" t="n">
        <f aca="false">L177/(100-BE177)*100</f>
        <v>0</v>
      </c>
      <c r="BE177" s="60" t="n">
        <v>0</v>
      </c>
      <c r="BF177" s="60" t="n">
        <f aca="false">177</f>
        <v>177</v>
      </c>
      <c r="BH177" s="60" t="n">
        <f aca="false">K177*AO177</f>
        <v>0</v>
      </c>
      <c r="BI177" s="60" t="n">
        <f aca="false">K177*AP177</f>
        <v>0</v>
      </c>
      <c r="BJ177" s="60" t="n">
        <f aca="false">K177*L177</f>
        <v>0</v>
      </c>
    </row>
    <row r="178" customFormat="false" ht="12.75" hidden="false" customHeight="false" outlineLevel="0" collapsed="false">
      <c r="D178" s="86" t="s">
        <v>426</v>
      </c>
      <c r="E178" s="86"/>
      <c r="F178" s="86"/>
      <c r="G178" s="86"/>
      <c r="H178" s="86"/>
      <c r="I178" s="86"/>
      <c r="K178" s="87" t="n">
        <v>5.4</v>
      </c>
    </row>
    <row r="179" customFormat="false" ht="12.75" hidden="false" customHeight="false" outlineLevel="0" collapsed="false">
      <c r="A179" s="15" t="s">
        <v>226</v>
      </c>
      <c r="B179" s="15" t="s">
        <v>66</v>
      </c>
      <c r="C179" s="15" t="s">
        <v>427</v>
      </c>
      <c r="D179" s="15" t="s">
        <v>428</v>
      </c>
      <c r="E179" s="15"/>
      <c r="F179" s="15"/>
      <c r="G179" s="15"/>
      <c r="H179" s="15"/>
      <c r="I179" s="15"/>
      <c r="J179" s="15" t="s">
        <v>114</v>
      </c>
      <c r="K179" s="60" t="n">
        <v>1.10381</v>
      </c>
      <c r="L179" s="60" t="n">
        <v>0</v>
      </c>
      <c r="M179" s="60" t="n">
        <f aca="false">K179*L179</f>
        <v>0</v>
      </c>
      <c r="Z179" s="60" t="n">
        <f aca="false">IF(AQ179="5",BJ179,0)</f>
        <v>0</v>
      </c>
      <c r="AB179" s="60" t="n">
        <f aca="false">IF(AQ179="1",BH179,0)</f>
        <v>0</v>
      </c>
      <c r="AC179" s="60" t="n">
        <f aca="false">IF(AQ179="1",BI179,0)</f>
        <v>0</v>
      </c>
      <c r="AD179" s="60" t="n">
        <f aca="false">IF(AQ179="7",BH179,0)</f>
        <v>0</v>
      </c>
      <c r="AE179" s="60" t="n">
        <f aca="false">IF(AQ179="7",BI179,0)</f>
        <v>0</v>
      </c>
      <c r="AF179" s="60" t="n">
        <f aca="false">IF(AQ179="2",BH179,0)</f>
        <v>0</v>
      </c>
      <c r="AG179" s="60" t="n">
        <f aca="false">IF(AQ179="2",BI179,0)</f>
        <v>0</v>
      </c>
      <c r="AH179" s="60" t="n">
        <f aca="false">IF(AQ179="0",BJ179,0)</f>
        <v>0</v>
      </c>
      <c r="AI179" s="77" t="s">
        <v>66</v>
      </c>
      <c r="AJ179" s="60" t="n">
        <f aca="false">IF(AN179=0,M179,0)</f>
        <v>0</v>
      </c>
      <c r="AK179" s="60" t="n">
        <f aca="false">IF(AN179=15,M179,0)</f>
        <v>0</v>
      </c>
      <c r="AL179" s="60" t="n">
        <f aca="false">IF(AN179=21,M179,0)</f>
        <v>0</v>
      </c>
      <c r="AN179" s="60" t="n">
        <v>21</v>
      </c>
      <c r="AO179" s="60" t="n">
        <f aca="false">L179*0</f>
        <v>0</v>
      </c>
      <c r="AP179" s="60" t="n">
        <f aca="false">L179*(1-0)</f>
        <v>0</v>
      </c>
      <c r="AQ179" s="84" t="s">
        <v>138</v>
      </c>
      <c r="AV179" s="60" t="n">
        <f aca="false">AW179+AX179</f>
        <v>0</v>
      </c>
      <c r="AW179" s="60" t="n">
        <f aca="false">K179*AO179</f>
        <v>0</v>
      </c>
      <c r="AX179" s="60" t="n">
        <f aca="false">K179*AP179</f>
        <v>0</v>
      </c>
      <c r="AY179" s="84" t="s">
        <v>400</v>
      </c>
      <c r="AZ179" s="84" t="s">
        <v>401</v>
      </c>
      <c r="BA179" s="77" t="s">
        <v>117</v>
      </c>
      <c r="BC179" s="60" t="n">
        <f aca="false">AW179+AX179</f>
        <v>0</v>
      </c>
      <c r="BD179" s="60" t="n">
        <f aca="false">L179/(100-BE179)*100</f>
        <v>0</v>
      </c>
      <c r="BE179" s="60" t="n">
        <v>0</v>
      </c>
      <c r="BF179" s="60" t="n">
        <f aca="false">179</f>
        <v>179</v>
      </c>
      <c r="BH179" s="60" t="n">
        <f aca="false">K179*AO179</f>
        <v>0</v>
      </c>
      <c r="BI179" s="60" t="n">
        <f aca="false">K179*AP179</f>
        <v>0</v>
      </c>
      <c r="BJ179" s="60" t="n">
        <f aca="false">K179*L179</f>
        <v>0</v>
      </c>
    </row>
    <row r="180" customFormat="false" ht="12.75" hidden="false" customHeight="false" outlineLevel="0" collapsed="false">
      <c r="A180" s="81"/>
      <c r="B180" s="82" t="s">
        <v>66</v>
      </c>
      <c r="C180" s="82" t="s">
        <v>429</v>
      </c>
      <c r="D180" s="82" t="s">
        <v>430</v>
      </c>
      <c r="E180" s="82"/>
      <c r="F180" s="82"/>
      <c r="G180" s="82"/>
      <c r="H180" s="82"/>
      <c r="I180" s="82"/>
      <c r="J180" s="81" t="s">
        <v>61</v>
      </c>
      <c r="K180" s="81" t="s">
        <v>61</v>
      </c>
      <c r="L180" s="81" t="s">
        <v>61</v>
      </c>
      <c r="M180" s="83" t="n">
        <f aca="false">SUM(M181:M181)</f>
        <v>0</v>
      </c>
      <c r="AI180" s="77" t="s">
        <v>66</v>
      </c>
      <c r="AS180" s="83" t="n">
        <f aca="false">SUM(AJ181:AJ181)</f>
        <v>0</v>
      </c>
      <c r="AT180" s="83" t="n">
        <f aca="false">SUM(AK181:AK181)</f>
        <v>0</v>
      </c>
      <c r="AU180" s="83" t="n">
        <f aca="false">SUM(AL181:AL181)</f>
        <v>0</v>
      </c>
    </row>
    <row r="181" customFormat="false" ht="12.75" hidden="false" customHeight="false" outlineLevel="0" collapsed="false">
      <c r="A181" s="15" t="s">
        <v>431</v>
      </c>
      <c r="B181" s="15" t="s">
        <v>66</v>
      </c>
      <c r="C181" s="15" t="s">
        <v>432</v>
      </c>
      <c r="D181" s="15" t="s">
        <v>433</v>
      </c>
      <c r="E181" s="15"/>
      <c r="F181" s="15"/>
      <c r="G181" s="15"/>
      <c r="H181" s="15"/>
      <c r="I181" s="15"/>
      <c r="J181" s="15" t="s">
        <v>434</v>
      </c>
      <c r="K181" s="60" t="n">
        <v>1</v>
      </c>
      <c r="L181" s="60" t="n">
        <v>0</v>
      </c>
      <c r="M181" s="60" t="n">
        <f aca="false">K181*L181</f>
        <v>0</v>
      </c>
      <c r="Z181" s="60" t="n">
        <f aca="false">IF(AQ181="5",BJ181,0)</f>
        <v>0</v>
      </c>
      <c r="AB181" s="60" t="n">
        <f aca="false">IF(AQ181="1",BH181,0)</f>
        <v>0</v>
      </c>
      <c r="AC181" s="60" t="n">
        <f aca="false">IF(AQ181="1",BI181,0)</f>
        <v>0</v>
      </c>
      <c r="AD181" s="60" t="n">
        <f aca="false">IF(AQ181="7",BH181,0)</f>
        <v>0</v>
      </c>
      <c r="AE181" s="60" t="n">
        <f aca="false">IF(AQ181="7",BI181,0)</f>
        <v>0</v>
      </c>
      <c r="AF181" s="60" t="n">
        <f aca="false">IF(AQ181="2",BH181,0)</f>
        <v>0</v>
      </c>
      <c r="AG181" s="60" t="n">
        <f aca="false">IF(AQ181="2",BI181,0)</f>
        <v>0</v>
      </c>
      <c r="AH181" s="60" t="n">
        <f aca="false">IF(AQ181="0",BJ181,0)</f>
        <v>0</v>
      </c>
      <c r="AI181" s="77" t="s">
        <v>66</v>
      </c>
      <c r="AJ181" s="60" t="n">
        <f aca="false">IF(AN181=0,M181,0)</f>
        <v>0</v>
      </c>
      <c r="AK181" s="60" t="n">
        <f aca="false">IF(AN181=15,M181,0)</f>
        <v>0</v>
      </c>
      <c r="AL181" s="60" t="n">
        <f aca="false">IF(AN181=21,M181,0)</f>
        <v>0</v>
      </c>
      <c r="AN181" s="60" t="n">
        <v>21</v>
      </c>
      <c r="AO181" s="60" t="n">
        <f aca="false">L181*0</f>
        <v>0</v>
      </c>
      <c r="AP181" s="60" t="n">
        <f aca="false">L181*(1-0)</f>
        <v>0</v>
      </c>
      <c r="AQ181" s="84" t="s">
        <v>151</v>
      </c>
      <c r="AV181" s="60" t="n">
        <f aca="false">AW181+AX181</f>
        <v>0</v>
      </c>
      <c r="AW181" s="60" t="n">
        <f aca="false">K181*AO181</f>
        <v>0</v>
      </c>
      <c r="AX181" s="60" t="n">
        <f aca="false">K181*AP181</f>
        <v>0</v>
      </c>
      <c r="AY181" s="84" t="s">
        <v>435</v>
      </c>
      <c r="AZ181" s="84" t="s">
        <v>401</v>
      </c>
      <c r="BA181" s="77" t="s">
        <v>117</v>
      </c>
      <c r="BC181" s="60" t="n">
        <f aca="false">AW181+AX181</f>
        <v>0</v>
      </c>
      <c r="BD181" s="60" t="n">
        <f aca="false">L181/(100-BE181)*100</f>
        <v>0</v>
      </c>
      <c r="BE181" s="60" t="n">
        <v>0</v>
      </c>
      <c r="BF181" s="60" t="n">
        <f aca="false">181</f>
        <v>181</v>
      </c>
      <c r="BH181" s="60" t="n">
        <f aca="false">K181*AO181</f>
        <v>0</v>
      </c>
      <c r="BI181" s="60" t="n">
        <f aca="false">K181*AP181</f>
        <v>0</v>
      </c>
      <c r="BJ181" s="60" t="n">
        <f aca="false">K181*L181</f>
        <v>0</v>
      </c>
    </row>
    <row r="182" customFormat="false" ht="12.75" hidden="false" customHeight="true" outlineLevel="0" collapsed="false">
      <c r="D182" s="85" t="s">
        <v>436</v>
      </c>
      <c r="E182" s="85"/>
      <c r="F182" s="85"/>
      <c r="G182" s="85"/>
      <c r="H182" s="85"/>
      <c r="I182" s="85"/>
    </row>
    <row r="183" customFormat="false" ht="12.75" hidden="false" customHeight="false" outlineLevel="0" collapsed="false">
      <c r="D183" s="86" t="s">
        <v>233</v>
      </c>
      <c r="E183" s="86"/>
      <c r="F183" s="86"/>
      <c r="G183" s="86"/>
      <c r="H183" s="86"/>
      <c r="I183" s="86"/>
      <c r="K183" s="87" t="n">
        <v>1</v>
      </c>
    </row>
    <row r="184" customFormat="false" ht="12.75" hidden="false" customHeight="false" outlineLevel="0" collapsed="false">
      <c r="A184" s="81"/>
      <c r="B184" s="82" t="s">
        <v>66</v>
      </c>
      <c r="C184" s="82" t="s">
        <v>437</v>
      </c>
      <c r="D184" s="82" t="s">
        <v>438</v>
      </c>
      <c r="E184" s="82"/>
      <c r="F184" s="82"/>
      <c r="G184" s="82"/>
      <c r="H184" s="82"/>
      <c r="I184" s="82"/>
      <c r="J184" s="81" t="s">
        <v>61</v>
      </c>
      <c r="K184" s="81" t="s">
        <v>61</v>
      </c>
      <c r="L184" s="81" t="s">
        <v>61</v>
      </c>
      <c r="M184" s="83" t="n">
        <f aca="false">SUM(M185:M185)</f>
        <v>0</v>
      </c>
      <c r="AI184" s="77" t="s">
        <v>66</v>
      </c>
      <c r="AS184" s="83" t="n">
        <f aca="false">SUM(AJ185:AJ185)</f>
        <v>0</v>
      </c>
      <c r="AT184" s="83" t="n">
        <f aca="false">SUM(AK185:AK185)</f>
        <v>0</v>
      </c>
      <c r="AU184" s="83" t="n">
        <f aca="false">SUM(AL185:AL185)</f>
        <v>0</v>
      </c>
    </row>
    <row r="185" customFormat="false" ht="12.75" hidden="false" customHeight="false" outlineLevel="0" collapsed="false">
      <c r="A185" s="15" t="s">
        <v>439</v>
      </c>
      <c r="B185" s="15" t="s">
        <v>66</v>
      </c>
      <c r="C185" s="15" t="s">
        <v>440</v>
      </c>
      <c r="D185" s="15" t="s">
        <v>441</v>
      </c>
      <c r="E185" s="15"/>
      <c r="F185" s="15"/>
      <c r="G185" s="15"/>
      <c r="H185" s="15"/>
      <c r="I185" s="15"/>
      <c r="J185" s="15" t="s">
        <v>126</v>
      </c>
      <c r="K185" s="60" t="n">
        <v>207.25</v>
      </c>
      <c r="L185" s="60" t="n">
        <v>0</v>
      </c>
      <c r="M185" s="60" t="n">
        <f aca="false">K185*L185</f>
        <v>0</v>
      </c>
      <c r="Z185" s="60" t="n">
        <f aca="false">IF(AQ185="5",BJ185,0)</f>
        <v>0</v>
      </c>
      <c r="AB185" s="60" t="n">
        <f aca="false">IF(AQ185="1",BH185,0)</f>
        <v>0</v>
      </c>
      <c r="AC185" s="60" t="n">
        <f aca="false">IF(AQ185="1",BI185,0)</f>
        <v>0</v>
      </c>
      <c r="AD185" s="60" t="n">
        <f aca="false">IF(AQ185="7",BH185,0)</f>
        <v>0</v>
      </c>
      <c r="AE185" s="60" t="n">
        <f aca="false">IF(AQ185="7",BI185,0)</f>
        <v>0</v>
      </c>
      <c r="AF185" s="60" t="n">
        <f aca="false">IF(AQ185="2",BH185,0)</f>
        <v>0</v>
      </c>
      <c r="AG185" s="60" t="n">
        <f aca="false">IF(AQ185="2",BI185,0)</f>
        <v>0</v>
      </c>
      <c r="AH185" s="60" t="n">
        <f aca="false">IF(AQ185="0",BJ185,0)</f>
        <v>0</v>
      </c>
      <c r="AI185" s="77" t="s">
        <v>66</v>
      </c>
      <c r="AJ185" s="60" t="n">
        <f aca="false">IF(AN185=0,M185,0)</f>
        <v>0</v>
      </c>
      <c r="AK185" s="60" t="n">
        <f aca="false">IF(AN185=15,M185,0)</f>
        <v>0</v>
      </c>
      <c r="AL185" s="60" t="n">
        <f aca="false">IF(AN185=21,M185,0)</f>
        <v>0</v>
      </c>
      <c r="AN185" s="60" t="n">
        <v>21</v>
      </c>
      <c r="AO185" s="60" t="n">
        <f aca="false">L185*0.253512903571286</f>
        <v>0</v>
      </c>
      <c r="AP185" s="60" t="n">
        <f aca="false">L185*(1-0.253512903571286)</f>
        <v>0</v>
      </c>
      <c r="AQ185" s="84" t="s">
        <v>151</v>
      </c>
      <c r="AV185" s="60" t="n">
        <f aca="false">AW185+AX185</f>
        <v>0</v>
      </c>
      <c r="AW185" s="60" t="n">
        <f aca="false">K185*AO185</f>
        <v>0</v>
      </c>
      <c r="AX185" s="60" t="n">
        <f aca="false">K185*AP185</f>
        <v>0</v>
      </c>
      <c r="AY185" s="84" t="s">
        <v>442</v>
      </c>
      <c r="AZ185" s="84" t="s">
        <v>401</v>
      </c>
      <c r="BA185" s="77" t="s">
        <v>117</v>
      </c>
      <c r="BC185" s="60" t="n">
        <f aca="false">AW185+AX185</f>
        <v>0</v>
      </c>
      <c r="BD185" s="60" t="n">
        <f aca="false">L185/(100-BE185)*100</f>
        <v>0</v>
      </c>
      <c r="BE185" s="60" t="n">
        <v>0</v>
      </c>
      <c r="BF185" s="60" t="n">
        <f aca="false">185</f>
        <v>185</v>
      </c>
      <c r="BH185" s="60" t="n">
        <f aca="false">K185*AO185</f>
        <v>0</v>
      </c>
      <c r="BI185" s="60" t="n">
        <f aca="false">K185*AP185</f>
        <v>0</v>
      </c>
      <c r="BJ185" s="60" t="n">
        <f aca="false">K185*L185</f>
        <v>0</v>
      </c>
    </row>
    <row r="186" customFormat="false" ht="12.75" hidden="false" customHeight="true" outlineLevel="0" collapsed="false">
      <c r="D186" s="85" t="s">
        <v>443</v>
      </c>
      <c r="E186" s="85"/>
      <c r="F186" s="85"/>
      <c r="G186" s="85"/>
      <c r="H186" s="85"/>
      <c r="I186" s="85"/>
    </row>
    <row r="187" customFormat="false" ht="12.75" hidden="false" customHeight="false" outlineLevel="0" collapsed="false">
      <c r="D187" s="86" t="s">
        <v>444</v>
      </c>
      <c r="E187" s="86"/>
      <c r="F187" s="86"/>
      <c r="G187" s="86"/>
      <c r="H187" s="86"/>
      <c r="I187" s="86"/>
      <c r="K187" s="87" t="n">
        <v>0</v>
      </c>
    </row>
    <row r="188" customFormat="false" ht="12.75" hidden="false" customHeight="false" outlineLevel="0" collapsed="false">
      <c r="D188" s="86" t="s">
        <v>445</v>
      </c>
      <c r="E188" s="86"/>
      <c r="F188" s="86"/>
      <c r="G188" s="86"/>
      <c r="H188" s="86"/>
      <c r="I188" s="86"/>
      <c r="K188" s="87" t="n">
        <v>207.25</v>
      </c>
    </row>
    <row r="189" customFormat="false" ht="12.75" hidden="false" customHeight="false" outlineLevel="0" collapsed="false">
      <c r="A189" s="81"/>
      <c r="B189" s="82" t="s">
        <v>66</v>
      </c>
      <c r="C189" s="82" t="s">
        <v>446</v>
      </c>
      <c r="D189" s="82" t="s">
        <v>447</v>
      </c>
      <c r="E189" s="82"/>
      <c r="F189" s="82"/>
      <c r="G189" s="82"/>
      <c r="H189" s="82"/>
      <c r="I189" s="82"/>
      <c r="J189" s="81" t="s">
        <v>61</v>
      </c>
      <c r="K189" s="81" t="s">
        <v>61</v>
      </c>
      <c r="L189" s="81" t="s">
        <v>61</v>
      </c>
      <c r="M189" s="83" t="n">
        <f aca="false">SUM(M190:M192)</f>
        <v>0</v>
      </c>
      <c r="AI189" s="77" t="s">
        <v>66</v>
      </c>
      <c r="AS189" s="83" t="n">
        <f aca="false">SUM(AJ190:AJ192)</f>
        <v>0</v>
      </c>
      <c r="AT189" s="83" t="n">
        <f aca="false">SUM(AK190:AK192)</f>
        <v>0</v>
      </c>
      <c r="AU189" s="83" t="n">
        <f aca="false">SUM(AL190:AL192)</f>
        <v>0</v>
      </c>
    </row>
    <row r="190" customFormat="false" ht="12.75" hidden="false" customHeight="false" outlineLevel="0" collapsed="false">
      <c r="A190" s="15" t="s">
        <v>448</v>
      </c>
      <c r="B190" s="15" t="s">
        <v>66</v>
      </c>
      <c r="C190" s="15" t="s">
        <v>449</v>
      </c>
      <c r="D190" s="15" t="s">
        <v>450</v>
      </c>
      <c r="E190" s="15"/>
      <c r="F190" s="15"/>
      <c r="G190" s="15"/>
      <c r="H190" s="15"/>
      <c r="I190" s="15"/>
      <c r="J190" s="15" t="s">
        <v>188</v>
      </c>
      <c r="K190" s="60" t="n">
        <v>1</v>
      </c>
      <c r="L190" s="60" t="n">
        <v>0</v>
      </c>
      <c r="M190" s="60" t="n">
        <f aca="false">K190*L190</f>
        <v>0</v>
      </c>
      <c r="Z190" s="60" t="n">
        <f aca="false">IF(AQ190="5",BJ190,0)</f>
        <v>0</v>
      </c>
      <c r="AB190" s="60" t="n">
        <f aca="false">IF(AQ190="1",BH190,0)</f>
        <v>0</v>
      </c>
      <c r="AC190" s="60" t="n">
        <f aca="false">IF(AQ190="1",BI190,0)</f>
        <v>0</v>
      </c>
      <c r="AD190" s="60" t="n">
        <f aca="false">IF(AQ190="7",BH190,0)</f>
        <v>0</v>
      </c>
      <c r="AE190" s="60" t="n">
        <f aca="false">IF(AQ190="7",BI190,0)</f>
        <v>0</v>
      </c>
      <c r="AF190" s="60" t="n">
        <f aca="false">IF(AQ190="2",BH190,0)</f>
        <v>0</v>
      </c>
      <c r="AG190" s="60" t="n">
        <f aca="false">IF(AQ190="2",BI190,0)</f>
        <v>0</v>
      </c>
      <c r="AH190" s="60" t="n">
        <f aca="false">IF(AQ190="0",BJ190,0)</f>
        <v>0</v>
      </c>
      <c r="AI190" s="77" t="s">
        <v>66</v>
      </c>
      <c r="AJ190" s="60" t="n">
        <f aca="false">IF(AN190=0,M190,0)</f>
        <v>0</v>
      </c>
      <c r="AK190" s="60" t="n">
        <f aca="false">IF(AN190=15,M190,0)</f>
        <v>0</v>
      </c>
      <c r="AL190" s="60" t="n">
        <f aca="false">IF(AN190=21,M190,0)</f>
        <v>0</v>
      </c>
      <c r="AN190" s="60" t="n">
        <v>21</v>
      </c>
      <c r="AO190" s="60" t="n">
        <f aca="false">L190*0.858649895178197</f>
        <v>0</v>
      </c>
      <c r="AP190" s="60" t="n">
        <f aca="false">L190*(1-0.858649895178197)</f>
        <v>0</v>
      </c>
      <c r="AQ190" s="84" t="s">
        <v>151</v>
      </c>
      <c r="AV190" s="60" t="n">
        <f aca="false">AW190+AX190</f>
        <v>0</v>
      </c>
      <c r="AW190" s="60" t="n">
        <f aca="false">K190*AO190</f>
        <v>0</v>
      </c>
      <c r="AX190" s="60" t="n">
        <f aca="false">K190*AP190</f>
        <v>0</v>
      </c>
      <c r="AY190" s="84" t="s">
        <v>451</v>
      </c>
      <c r="AZ190" s="84" t="s">
        <v>401</v>
      </c>
      <c r="BA190" s="77" t="s">
        <v>117</v>
      </c>
      <c r="BC190" s="60" t="n">
        <f aca="false">AW190+AX190</f>
        <v>0</v>
      </c>
      <c r="BD190" s="60" t="n">
        <f aca="false">L190/(100-BE190)*100</f>
        <v>0</v>
      </c>
      <c r="BE190" s="60" t="n">
        <v>0</v>
      </c>
      <c r="BF190" s="60" t="n">
        <f aca="false">190</f>
        <v>190</v>
      </c>
      <c r="BH190" s="60" t="n">
        <f aca="false">K190*AO190</f>
        <v>0</v>
      </c>
      <c r="BI190" s="60" t="n">
        <f aca="false">K190*AP190</f>
        <v>0</v>
      </c>
      <c r="BJ190" s="60" t="n">
        <f aca="false">K190*L190</f>
        <v>0</v>
      </c>
    </row>
    <row r="191" customFormat="false" ht="12.75" hidden="false" customHeight="false" outlineLevel="0" collapsed="false">
      <c r="D191" s="86" t="s">
        <v>452</v>
      </c>
      <c r="E191" s="86"/>
      <c r="F191" s="86"/>
      <c r="G191" s="86"/>
      <c r="H191" s="86"/>
      <c r="I191" s="86"/>
      <c r="K191" s="87" t="n">
        <v>1</v>
      </c>
    </row>
    <row r="192" customFormat="false" ht="12.75" hidden="false" customHeight="false" outlineLevel="0" collapsed="false">
      <c r="A192" s="15" t="s">
        <v>453</v>
      </c>
      <c r="B192" s="15" t="s">
        <v>66</v>
      </c>
      <c r="C192" s="15" t="s">
        <v>454</v>
      </c>
      <c r="D192" s="15" t="s">
        <v>455</v>
      </c>
      <c r="E192" s="15"/>
      <c r="F192" s="15"/>
      <c r="G192" s="15"/>
      <c r="H192" s="15"/>
      <c r="I192" s="15"/>
      <c r="J192" s="15" t="s">
        <v>188</v>
      </c>
      <c r="K192" s="60" t="n">
        <v>1</v>
      </c>
      <c r="L192" s="60" t="n">
        <v>0</v>
      </c>
      <c r="M192" s="60" t="n">
        <f aca="false">K192*L192</f>
        <v>0</v>
      </c>
      <c r="Z192" s="60" t="n">
        <f aca="false">IF(AQ192="5",BJ192,0)</f>
        <v>0</v>
      </c>
      <c r="AB192" s="60" t="n">
        <f aca="false">IF(AQ192="1",BH192,0)</f>
        <v>0</v>
      </c>
      <c r="AC192" s="60" t="n">
        <f aca="false">IF(AQ192="1",BI192,0)</f>
        <v>0</v>
      </c>
      <c r="AD192" s="60" t="n">
        <f aca="false">IF(AQ192="7",BH192,0)</f>
        <v>0</v>
      </c>
      <c r="AE192" s="60" t="n">
        <f aca="false">IF(AQ192="7",BI192,0)</f>
        <v>0</v>
      </c>
      <c r="AF192" s="60" t="n">
        <f aca="false">IF(AQ192="2",BH192,0)</f>
        <v>0</v>
      </c>
      <c r="AG192" s="60" t="n">
        <f aca="false">IF(AQ192="2",BI192,0)</f>
        <v>0</v>
      </c>
      <c r="AH192" s="60" t="n">
        <f aca="false">IF(AQ192="0",BJ192,0)</f>
        <v>0</v>
      </c>
      <c r="AI192" s="77" t="s">
        <v>66</v>
      </c>
      <c r="AJ192" s="60" t="n">
        <f aca="false">IF(AN192=0,M192,0)</f>
        <v>0</v>
      </c>
      <c r="AK192" s="60" t="n">
        <f aca="false">IF(AN192=15,M192,0)</f>
        <v>0</v>
      </c>
      <c r="AL192" s="60" t="n">
        <f aca="false">IF(AN192=21,M192,0)</f>
        <v>0</v>
      </c>
      <c r="AN192" s="60" t="n">
        <v>21</v>
      </c>
      <c r="AO192" s="60" t="n">
        <f aca="false">L192*0.883885189437428</f>
        <v>0</v>
      </c>
      <c r="AP192" s="60" t="n">
        <f aca="false">L192*(1-0.883885189437428)</f>
        <v>0</v>
      </c>
      <c r="AQ192" s="84" t="s">
        <v>151</v>
      </c>
      <c r="AV192" s="60" t="n">
        <f aca="false">AW192+AX192</f>
        <v>0</v>
      </c>
      <c r="AW192" s="60" t="n">
        <f aca="false">K192*AO192</f>
        <v>0</v>
      </c>
      <c r="AX192" s="60" t="n">
        <f aca="false">K192*AP192</f>
        <v>0</v>
      </c>
      <c r="AY192" s="84" t="s">
        <v>451</v>
      </c>
      <c r="AZ192" s="84" t="s">
        <v>401</v>
      </c>
      <c r="BA192" s="77" t="s">
        <v>117</v>
      </c>
      <c r="BC192" s="60" t="n">
        <f aca="false">AW192+AX192</f>
        <v>0</v>
      </c>
      <c r="BD192" s="60" t="n">
        <f aca="false">L192/(100-BE192)*100</f>
        <v>0</v>
      </c>
      <c r="BE192" s="60" t="n">
        <v>0</v>
      </c>
      <c r="BF192" s="60" t="n">
        <f aca="false">192</f>
        <v>192</v>
      </c>
      <c r="BH192" s="60" t="n">
        <f aca="false">K192*AO192</f>
        <v>0</v>
      </c>
      <c r="BI192" s="60" t="n">
        <f aca="false">K192*AP192</f>
        <v>0</v>
      </c>
      <c r="BJ192" s="60" t="n">
        <f aca="false">K192*L192</f>
        <v>0</v>
      </c>
    </row>
    <row r="193" customFormat="false" ht="12.75" hidden="false" customHeight="false" outlineLevel="0" collapsed="false">
      <c r="D193" s="86" t="s">
        <v>456</v>
      </c>
      <c r="E193" s="86"/>
      <c r="F193" s="86"/>
      <c r="G193" s="86"/>
      <c r="H193" s="86"/>
      <c r="I193" s="86"/>
      <c r="K193" s="87" t="n">
        <v>1</v>
      </c>
    </row>
    <row r="194" customFormat="false" ht="12.75" hidden="false" customHeight="false" outlineLevel="0" collapsed="false">
      <c r="A194" s="81"/>
      <c r="B194" s="82" t="s">
        <v>66</v>
      </c>
      <c r="C194" s="82" t="s">
        <v>457</v>
      </c>
      <c r="D194" s="82" t="s">
        <v>458</v>
      </c>
      <c r="E194" s="82"/>
      <c r="F194" s="82"/>
      <c r="G194" s="82"/>
      <c r="H194" s="82"/>
      <c r="I194" s="82"/>
      <c r="J194" s="81" t="s">
        <v>61</v>
      </c>
      <c r="K194" s="81" t="s">
        <v>61</v>
      </c>
      <c r="L194" s="81" t="s">
        <v>61</v>
      </c>
      <c r="M194" s="83" t="n">
        <f aca="false">SUM(M195:M200)</f>
        <v>0</v>
      </c>
      <c r="AI194" s="77" t="s">
        <v>66</v>
      </c>
      <c r="AS194" s="83" t="n">
        <f aca="false">SUM(AJ195:AJ200)</f>
        <v>0</v>
      </c>
      <c r="AT194" s="83" t="n">
        <f aca="false">SUM(AK195:AK200)</f>
        <v>0</v>
      </c>
      <c r="AU194" s="83" t="n">
        <f aca="false">SUM(AL195:AL200)</f>
        <v>0</v>
      </c>
    </row>
    <row r="195" customFormat="false" ht="12.75" hidden="false" customHeight="false" outlineLevel="0" collapsed="false">
      <c r="A195" s="15" t="s">
        <v>459</v>
      </c>
      <c r="B195" s="15" t="s">
        <v>66</v>
      </c>
      <c r="C195" s="15" t="s">
        <v>460</v>
      </c>
      <c r="D195" s="15" t="s">
        <v>461</v>
      </c>
      <c r="E195" s="15"/>
      <c r="F195" s="15"/>
      <c r="G195" s="15"/>
      <c r="H195" s="15"/>
      <c r="I195" s="15"/>
      <c r="J195" s="15" t="s">
        <v>170</v>
      </c>
      <c r="K195" s="60" t="n">
        <v>2.4</v>
      </c>
      <c r="L195" s="60" t="n">
        <v>0</v>
      </c>
      <c r="M195" s="60" t="n">
        <f aca="false">K195*L195</f>
        <v>0</v>
      </c>
      <c r="Z195" s="60" t="n">
        <f aca="false">IF(AQ195="5",BJ195,0)</f>
        <v>0</v>
      </c>
      <c r="AB195" s="60" t="n">
        <f aca="false">IF(AQ195="1",BH195,0)</f>
        <v>0</v>
      </c>
      <c r="AC195" s="60" t="n">
        <f aca="false">IF(AQ195="1",BI195,0)</f>
        <v>0</v>
      </c>
      <c r="AD195" s="60" t="n">
        <f aca="false">IF(AQ195="7",BH195,0)</f>
        <v>0</v>
      </c>
      <c r="AE195" s="60" t="n">
        <f aca="false">IF(AQ195="7",BI195,0)</f>
        <v>0</v>
      </c>
      <c r="AF195" s="60" t="n">
        <f aca="false">IF(AQ195="2",BH195,0)</f>
        <v>0</v>
      </c>
      <c r="AG195" s="60" t="n">
        <f aca="false">IF(AQ195="2",BI195,0)</f>
        <v>0</v>
      </c>
      <c r="AH195" s="60" t="n">
        <f aca="false">IF(AQ195="0",BJ195,0)</f>
        <v>0</v>
      </c>
      <c r="AI195" s="77" t="s">
        <v>66</v>
      </c>
      <c r="AJ195" s="60" t="n">
        <f aca="false">IF(AN195=0,M195,0)</f>
        <v>0</v>
      </c>
      <c r="AK195" s="60" t="n">
        <f aca="false">IF(AN195=15,M195,0)</f>
        <v>0</v>
      </c>
      <c r="AL195" s="60" t="n">
        <f aca="false">IF(AN195=21,M195,0)</f>
        <v>0</v>
      </c>
      <c r="AN195" s="60" t="n">
        <v>21</v>
      </c>
      <c r="AO195" s="60" t="n">
        <f aca="false">L195*0</f>
        <v>0</v>
      </c>
      <c r="AP195" s="60" t="n">
        <f aca="false">L195*(1-0)</f>
        <v>0</v>
      </c>
      <c r="AQ195" s="84" t="s">
        <v>151</v>
      </c>
      <c r="AV195" s="60" t="n">
        <f aca="false">AW195+AX195</f>
        <v>0</v>
      </c>
      <c r="AW195" s="60" t="n">
        <f aca="false">K195*AO195</f>
        <v>0</v>
      </c>
      <c r="AX195" s="60" t="n">
        <f aca="false">K195*AP195</f>
        <v>0</v>
      </c>
      <c r="AY195" s="84" t="s">
        <v>462</v>
      </c>
      <c r="AZ195" s="84" t="s">
        <v>463</v>
      </c>
      <c r="BA195" s="77" t="s">
        <v>117</v>
      </c>
      <c r="BC195" s="60" t="n">
        <f aca="false">AW195+AX195</f>
        <v>0</v>
      </c>
      <c r="BD195" s="60" t="n">
        <f aca="false">L195/(100-BE195)*100</f>
        <v>0</v>
      </c>
      <c r="BE195" s="60" t="n">
        <v>0</v>
      </c>
      <c r="BF195" s="60" t="n">
        <f aca="false">195</f>
        <v>195</v>
      </c>
      <c r="BH195" s="60" t="n">
        <f aca="false">K195*AO195</f>
        <v>0</v>
      </c>
      <c r="BI195" s="60" t="n">
        <f aca="false">K195*AP195</f>
        <v>0</v>
      </c>
      <c r="BJ195" s="60" t="n">
        <f aca="false">K195*L195</f>
        <v>0</v>
      </c>
    </row>
    <row r="196" customFormat="false" ht="12.75" hidden="false" customHeight="false" outlineLevel="0" collapsed="false">
      <c r="D196" s="86" t="s">
        <v>464</v>
      </c>
      <c r="E196" s="86"/>
      <c r="F196" s="86"/>
      <c r="G196" s="86"/>
      <c r="H196" s="86"/>
      <c r="I196" s="86"/>
      <c r="K196" s="87" t="n">
        <v>2.4</v>
      </c>
    </row>
    <row r="197" customFormat="false" ht="12.75" hidden="false" customHeight="false" outlineLevel="0" collapsed="false">
      <c r="A197" s="15" t="s">
        <v>465</v>
      </c>
      <c r="B197" s="15" t="s">
        <v>66</v>
      </c>
      <c r="C197" s="15" t="s">
        <v>466</v>
      </c>
      <c r="D197" s="15" t="s">
        <v>467</v>
      </c>
      <c r="E197" s="15"/>
      <c r="F197" s="15"/>
      <c r="G197" s="15"/>
      <c r="H197" s="15"/>
      <c r="I197" s="15"/>
      <c r="J197" s="15" t="s">
        <v>434</v>
      </c>
      <c r="K197" s="60" t="n">
        <v>3</v>
      </c>
      <c r="L197" s="60" t="n">
        <v>0</v>
      </c>
      <c r="M197" s="60" t="n">
        <f aca="false">K197*L197</f>
        <v>0</v>
      </c>
      <c r="Z197" s="60" t="n">
        <f aca="false">IF(AQ197="5",BJ197,0)</f>
        <v>0</v>
      </c>
      <c r="AB197" s="60" t="n">
        <f aca="false">IF(AQ197="1",BH197,0)</f>
        <v>0</v>
      </c>
      <c r="AC197" s="60" t="n">
        <f aca="false">IF(AQ197="1",BI197,0)</f>
        <v>0</v>
      </c>
      <c r="AD197" s="60" t="n">
        <f aca="false">IF(AQ197="7",BH197,0)</f>
        <v>0</v>
      </c>
      <c r="AE197" s="60" t="n">
        <f aca="false">IF(AQ197="7",BI197,0)</f>
        <v>0</v>
      </c>
      <c r="AF197" s="60" t="n">
        <f aca="false">IF(AQ197="2",BH197,0)</f>
        <v>0</v>
      </c>
      <c r="AG197" s="60" t="n">
        <f aca="false">IF(AQ197="2",BI197,0)</f>
        <v>0</v>
      </c>
      <c r="AH197" s="60" t="n">
        <f aca="false">IF(AQ197="0",BJ197,0)</f>
        <v>0</v>
      </c>
      <c r="AI197" s="77" t="s">
        <v>66</v>
      </c>
      <c r="AJ197" s="60" t="n">
        <f aca="false">IF(AN197=0,M197,0)</f>
        <v>0</v>
      </c>
      <c r="AK197" s="60" t="n">
        <f aca="false">IF(AN197=15,M197,0)</f>
        <v>0</v>
      </c>
      <c r="AL197" s="60" t="n">
        <f aca="false">IF(AN197=21,M197,0)</f>
        <v>0</v>
      </c>
      <c r="AN197" s="60" t="n">
        <v>21</v>
      </c>
      <c r="AO197" s="60" t="n">
        <f aca="false">L197*0</f>
        <v>0</v>
      </c>
      <c r="AP197" s="60" t="n">
        <f aca="false">L197*(1-0)</f>
        <v>0</v>
      </c>
      <c r="AQ197" s="84" t="s">
        <v>151</v>
      </c>
      <c r="AV197" s="60" t="n">
        <f aca="false">AW197+AX197</f>
        <v>0</v>
      </c>
      <c r="AW197" s="60" t="n">
        <f aca="false">K197*AO197</f>
        <v>0</v>
      </c>
      <c r="AX197" s="60" t="n">
        <f aca="false">K197*AP197</f>
        <v>0</v>
      </c>
      <c r="AY197" s="84" t="s">
        <v>462</v>
      </c>
      <c r="AZ197" s="84" t="s">
        <v>463</v>
      </c>
      <c r="BA197" s="77" t="s">
        <v>117</v>
      </c>
      <c r="BC197" s="60" t="n">
        <f aca="false">AW197+AX197</f>
        <v>0</v>
      </c>
      <c r="BD197" s="60" t="n">
        <f aca="false">L197/(100-BE197)*100</f>
        <v>0</v>
      </c>
      <c r="BE197" s="60" t="n">
        <v>0</v>
      </c>
      <c r="BF197" s="60" t="n">
        <f aca="false">197</f>
        <v>197</v>
      </c>
      <c r="BH197" s="60" t="n">
        <f aca="false">K197*AO197</f>
        <v>0</v>
      </c>
      <c r="BI197" s="60" t="n">
        <f aca="false">K197*AP197</f>
        <v>0</v>
      </c>
      <c r="BJ197" s="60" t="n">
        <f aca="false">K197*L197</f>
        <v>0</v>
      </c>
    </row>
    <row r="198" customFormat="false" ht="12.75" hidden="false" customHeight="true" outlineLevel="0" collapsed="false">
      <c r="D198" s="85" t="s">
        <v>468</v>
      </c>
      <c r="E198" s="85"/>
      <c r="F198" s="85"/>
      <c r="G198" s="85"/>
      <c r="H198" s="85"/>
      <c r="I198" s="85"/>
    </row>
    <row r="199" customFormat="false" ht="12.75" hidden="false" customHeight="false" outlineLevel="0" collapsed="false">
      <c r="D199" s="86" t="s">
        <v>299</v>
      </c>
      <c r="E199" s="86"/>
      <c r="F199" s="86"/>
      <c r="G199" s="86"/>
      <c r="H199" s="86"/>
      <c r="I199" s="86"/>
      <c r="K199" s="87" t="n">
        <v>3</v>
      </c>
    </row>
    <row r="200" customFormat="false" ht="12.75" hidden="false" customHeight="false" outlineLevel="0" collapsed="false">
      <c r="A200" s="15" t="s">
        <v>469</v>
      </c>
      <c r="B200" s="15" t="s">
        <v>66</v>
      </c>
      <c r="C200" s="15" t="s">
        <v>470</v>
      </c>
      <c r="D200" s="15" t="s">
        <v>471</v>
      </c>
      <c r="E200" s="15"/>
      <c r="F200" s="15"/>
      <c r="G200" s="15"/>
      <c r="H200" s="15"/>
      <c r="I200" s="15"/>
      <c r="J200" s="15"/>
      <c r="K200" s="60" t="n">
        <v>1</v>
      </c>
      <c r="L200" s="60" t="n">
        <v>0</v>
      </c>
      <c r="M200" s="60" t="n">
        <f aca="false">K200*L200</f>
        <v>0</v>
      </c>
      <c r="Z200" s="60" t="n">
        <f aca="false">IF(AQ200="5",BJ200,0)</f>
        <v>0</v>
      </c>
      <c r="AB200" s="60" t="n">
        <f aca="false">IF(AQ200="1",BH200,0)</f>
        <v>0</v>
      </c>
      <c r="AC200" s="60" t="n">
        <f aca="false">IF(AQ200="1",BI200,0)</f>
        <v>0</v>
      </c>
      <c r="AD200" s="60" t="n">
        <f aca="false">IF(AQ200="7",BH200,0)</f>
        <v>0</v>
      </c>
      <c r="AE200" s="60" t="n">
        <f aca="false">IF(AQ200="7",BI200,0)</f>
        <v>0</v>
      </c>
      <c r="AF200" s="60" t="n">
        <f aca="false">IF(AQ200="2",BH200,0)</f>
        <v>0</v>
      </c>
      <c r="AG200" s="60" t="n">
        <f aca="false">IF(AQ200="2",BI200,0)</f>
        <v>0</v>
      </c>
      <c r="AH200" s="60" t="n">
        <f aca="false">IF(AQ200="0",BJ200,0)</f>
        <v>0</v>
      </c>
      <c r="AI200" s="77" t="s">
        <v>66</v>
      </c>
      <c r="AJ200" s="60" t="n">
        <f aca="false">IF(AN200=0,M200,0)</f>
        <v>0</v>
      </c>
      <c r="AK200" s="60" t="n">
        <f aca="false">IF(AN200=15,M200,0)</f>
        <v>0</v>
      </c>
      <c r="AL200" s="60" t="n">
        <f aca="false">IF(AN200=21,M200,0)</f>
        <v>0</v>
      </c>
      <c r="AN200" s="60" t="n">
        <v>21</v>
      </c>
      <c r="AO200" s="60" t="n">
        <f aca="false">L200*0</f>
        <v>0</v>
      </c>
      <c r="AP200" s="60" t="n">
        <f aca="false">L200*(1-0)</f>
        <v>0</v>
      </c>
      <c r="AQ200" s="84" t="s">
        <v>151</v>
      </c>
      <c r="AV200" s="60" t="n">
        <f aca="false">AW200+AX200</f>
        <v>0</v>
      </c>
      <c r="AW200" s="60" t="n">
        <f aca="false">K200*AO200</f>
        <v>0</v>
      </c>
      <c r="AX200" s="60" t="n">
        <f aca="false">K200*AP200</f>
        <v>0</v>
      </c>
      <c r="AY200" s="84" t="s">
        <v>462</v>
      </c>
      <c r="AZ200" s="84" t="s">
        <v>463</v>
      </c>
      <c r="BA200" s="77" t="s">
        <v>117</v>
      </c>
      <c r="BC200" s="60" t="n">
        <f aca="false">AW200+AX200</f>
        <v>0</v>
      </c>
      <c r="BD200" s="60" t="n">
        <f aca="false">L200/(100-BE200)*100</f>
        <v>0</v>
      </c>
      <c r="BE200" s="60" t="n">
        <v>0</v>
      </c>
      <c r="BF200" s="60" t="n">
        <f aca="false">200</f>
        <v>200</v>
      </c>
      <c r="BH200" s="60" t="n">
        <f aca="false">K200*AO200</f>
        <v>0</v>
      </c>
      <c r="BI200" s="60" t="n">
        <f aca="false">K200*AP200</f>
        <v>0</v>
      </c>
      <c r="BJ200" s="60" t="n">
        <f aca="false">K200*L200</f>
        <v>0</v>
      </c>
    </row>
    <row r="201" customFormat="false" ht="12.75" hidden="false" customHeight="true" outlineLevel="0" collapsed="false">
      <c r="D201" s="85" t="s">
        <v>472</v>
      </c>
      <c r="E201" s="85"/>
      <c r="F201" s="85"/>
      <c r="G201" s="85"/>
      <c r="H201" s="85"/>
      <c r="I201" s="85"/>
    </row>
    <row r="202" customFormat="false" ht="12.75" hidden="false" customHeight="false" outlineLevel="0" collapsed="false">
      <c r="D202" s="86" t="s">
        <v>233</v>
      </c>
      <c r="E202" s="86"/>
      <c r="F202" s="86"/>
      <c r="G202" s="86"/>
      <c r="H202" s="86"/>
      <c r="I202" s="86"/>
      <c r="K202" s="87" t="n">
        <v>1</v>
      </c>
    </row>
    <row r="203" customFormat="false" ht="12.75" hidden="false" customHeight="false" outlineLevel="0" collapsed="false">
      <c r="A203" s="81"/>
      <c r="B203" s="82" t="s">
        <v>66</v>
      </c>
      <c r="C203" s="82" t="s">
        <v>473</v>
      </c>
      <c r="D203" s="82" t="s">
        <v>474</v>
      </c>
      <c r="E203" s="82"/>
      <c r="F203" s="82"/>
      <c r="G203" s="82"/>
      <c r="H203" s="82"/>
      <c r="I203" s="82"/>
      <c r="J203" s="81" t="s">
        <v>61</v>
      </c>
      <c r="K203" s="81" t="s">
        <v>61</v>
      </c>
      <c r="L203" s="81" t="s">
        <v>61</v>
      </c>
      <c r="M203" s="83" t="n">
        <f aca="false">SUM(M204:M204)</f>
        <v>0</v>
      </c>
      <c r="AI203" s="77" t="s">
        <v>66</v>
      </c>
      <c r="AS203" s="83" t="n">
        <f aca="false">SUM(AJ204:AJ204)</f>
        <v>0</v>
      </c>
      <c r="AT203" s="83" t="n">
        <f aca="false">SUM(AK204:AK204)</f>
        <v>0</v>
      </c>
      <c r="AU203" s="83" t="n">
        <f aca="false">SUM(AL204:AL204)</f>
        <v>0</v>
      </c>
    </row>
    <row r="204" customFormat="false" ht="12.75" hidden="false" customHeight="false" outlineLevel="0" collapsed="false">
      <c r="A204" s="15" t="s">
        <v>475</v>
      </c>
      <c r="B204" s="15" t="s">
        <v>66</v>
      </c>
      <c r="C204" s="15" t="s">
        <v>476</v>
      </c>
      <c r="D204" s="15" t="s">
        <v>477</v>
      </c>
      <c r="E204" s="15"/>
      <c r="F204" s="15"/>
      <c r="G204" s="15"/>
      <c r="H204" s="15"/>
      <c r="I204" s="15"/>
      <c r="J204" s="15" t="s">
        <v>126</v>
      </c>
      <c r="K204" s="60" t="n">
        <v>68.25</v>
      </c>
      <c r="L204" s="60" t="n">
        <v>0</v>
      </c>
      <c r="M204" s="60" t="n">
        <f aca="false">K204*L204</f>
        <v>0</v>
      </c>
      <c r="Z204" s="60" t="n">
        <f aca="false">IF(AQ204="5",BJ204,0)</f>
        <v>0</v>
      </c>
      <c r="AB204" s="60" t="n">
        <f aca="false">IF(AQ204="1",BH204,0)</f>
        <v>0</v>
      </c>
      <c r="AC204" s="60" t="n">
        <f aca="false">IF(AQ204="1",BI204,0)</f>
        <v>0</v>
      </c>
      <c r="AD204" s="60" t="n">
        <f aca="false">IF(AQ204="7",BH204,0)</f>
        <v>0</v>
      </c>
      <c r="AE204" s="60" t="n">
        <f aca="false">IF(AQ204="7",BI204,0)</f>
        <v>0</v>
      </c>
      <c r="AF204" s="60" t="n">
        <f aca="false">IF(AQ204="2",BH204,0)</f>
        <v>0</v>
      </c>
      <c r="AG204" s="60" t="n">
        <f aca="false">IF(AQ204="2",BI204,0)</f>
        <v>0</v>
      </c>
      <c r="AH204" s="60" t="n">
        <f aca="false">IF(AQ204="0",BJ204,0)</f>
        <v>0</v>
      </c>
      <c r="AI204" s="77" t="s">
        <v>66</v>
      </c>
      <c r="AJ204" s="60" t="n">
        <f aca="false">IF(AN204=0,M204,0)</f>
        <v>0</v>
      </c>
      <c r="AK204" s="60" t="n">
        <f aca="false">IF(AN204=15,M204,0)</f>
        <v>0</v>
      </c>
      <c r="AL204" s="60" t="n">
        <f aca="false">IF(AN204=21,M204,0)</f>
        <v>0</v>
      </c>
      <c r="AN204" s="60" t="n">
        <v>21</v>
      </c>
      <c r="AO204" s="60" t="n">
        <f aca="false">L204*0.355789473684211</f>
        <v>0</v>
      </c>
      <c r="AP204" s="60" t="n">
        <f aca="false">L204*(1-0.355789473684211)</f>
        <v>0</v>
      </c>
      <c r="AQ204" s="84" t="s">
        <v>111</v>
      </c>
      <c r="AV204" s="60" t="n">
        <f aca="false">AW204+AX204</f>
        <v>0</v>
      </c>
      <c r="AW204" s="60" t="n">
        <f aca="false">K204*AO204</f>
        <v>0</v>
      </c>
      <c r="AX204" s="60" t="n">
        <f aca="false">K204*AP204</f>
        <v>0</v>
      </c>
      <c r="AY204" s="84" t="s">
        <v>478</v>
      </c>
      <c r="AZ204" s="84" t="s">
        <v>479</v>
      </c>
      <c r="BA204" s="77" t="s">
        <v>117</v>
      </c>
      <c r="BC204" s="60" t="n">
        <f aca="false">AW204+AX204</f>
        <v>0</v>
      </c>
      <c r="BD204" s="60" t="n">
        <f aca="false">L204/(100-BE204)*100</f>
        <v>0</v>
      </c>
      <c r="BE204" s="60" t="n">
        <v>0</v>
      </c>
      <c r="BF204" s="60" t="n">
        <f aca="false">204</f>
        <v>204</v>
      </c>
      <c r="BH204" s="60" t="n">
        <f aca="false">K204*AO204</f>
        <v>0</v>
      </c>
      <c r="BI204" s="60" t="n">
        <f aca="false">K204*AP204</f>
        <v>0</v>
      </c>
      <c r="BJ204" s="60" t="n">
        <f aca="false">K204*L204</f>
        <v>0</v>
      </c>
    </row>
    <row r="205" customFormat="false" ht="12.75" hidden="false" customHeight="false" outlineLevel="0" collapsed="false">
      <c r="D205" s="86" t="s">
        <v>204</v>
      </c>
      <c r="E205" s="86"/>
      <c r="F205" s="86"/>
      <c r="G205" s="86"/>
      <c r="H205" s="86"/>
      <c r="I205" s="86"/>
      <c r="K205" s="87" t="n">
        <v>68.25</v>
      </c>
    </row>
    <row r="206" customFormat="false" ht="12.75" hidden="false" customHeight="false" outlineLevel="0" collapsed="false">
      <c r="A206" s="81"/>
      <c r="B206" s="82" t="s">
        <v>66</v>
      </c>
      <c r="C206" s="82" t="s">
        <v>480</v>
      </c>
      <c r="D206" s="82" t="s">
        <v>481</v>
      </c>
      <c r="E206" s="82"/>
      <c r="F206" s="82"/>
      <c r="G206" s="82"/>
      <c r="H206" s="82"/>
      <c r="I206" s="82"/>
      <c r="J206" s="81" t="s">
        <v>61</v>
      </c>
      <c r="K206" s="81" t="s">
        <v>61</v>
      </c>
      <c r="L206" s="81" t="s">
        <v>61</v>
      </c>
      <c r="M206" s="83" t="n">
        <f aca="false">SUM(M207:M213)</f>
        <v>0</v>
      </c>
      <c r="AI206" s="77" t="s">
        <v>66</v>
      </c>
      <c r="AS206" s="83" t="n">
        <f aca="false">SUM(AJ207:AJ213)</f>
        <v>0</v>
      </c>
      <c r="AT206" s="83" t="n">
        <f aca="false">SUM(AK207:AK213)</f>
        <v>0</v>
      </c>
      <c r="AU206" s="83" t="n">
        <f aca="false">SUM(AL207:AL213)</f>
        <v>0</v>
      </c>
    </row>
    <row r="207" customFormat="false" ht="12.75" hidden="false" customHeight="false" outlineLevel="0" collapsed="false">
      <c r="A207" s="15" t="s">
        <v>482</v>
      </c>
      <c r="B207" s="15" t="s">
        <v>66</v>
      </c>
      <c r="C207" s="15" t="s">
        <v>483</v>
      </c>
      <c r="D207" s="15" t="s">
        <v>484</v>
      </c>
      <c r="E207" s="15"/>
      <c r="F207" s="15"/>
      <c r="G207" s="15"/>
      <c r="H207" s="15"/>
      <c r="I207" s="15"/>
      <c r="J207" s="15" t="s">
        <v>126</v>
      </c>
      <c r="K207" s="60" t="n">
        <v>79.5</v>
      </c>
      <c r="L207" s="60" t="n">
        <v>0</v>
      </c>
      <c r="M207" s="60" t="n">
        <f aca="false">K207*L207</f>
        <v>0</v>
      </c>
      <c r="Z207" s="60" t="n">
        <f aca="false">IF(AQ207="5",BJ207,0)</f>
        <v>0</v>
      </c>
      <c r="AB207" s="60" t="n">
        <f aca="false">IF(AQ207="1",BH207,0)</f>
        <v>0</v>
      </c>
      <c r="AC207" s="60" t="n">
        <f aca="false">IF(AQ207="1",BI207,0)</f>
        <v>0</v>
      </c>
      <c r="AD207" s="60" t="n">
        <f aca="false">IF(AQ207="7",BH207,0)</f>
        <v>0</v>
      </c>
      <c r="AE207" s="60" t="n">
        <f aca="false">IF(AQ207="7",BI207,0)</f>
        <v>0</v>
      </c>
      <c r="AF207" s="60" t="n">
        <f aca="false">IF(AQ207="2",BH207,0)</f>
        <v>0</v>
      </c>
      <c r="AG207" s="60" t="n">
        <f aca="false">IF(AQ207="2",BI207,0)</f>
        <v>0</v>
      </c>
      <c r="AH207" s="60" t="n">
        <f aca="false">IF(AQ207="0",BJ207,0)</f>
        <v>0</v>
      </c>
      <c r="AI207" s="77" t="s">
        <v>66</v>
      </c>
      <c r="AJ207" s="60" t="n">
        <f aca="false">IF(AN207=0,M207,0)</f>
        <v>0</v>
      </c>
      <c r="AK207" s="60" t="n">
        <f aca="false">IF(AN207=15,M207,0)</f>
        <v>0</v>
      </c>
      <c r="AL207" s="60" t="n">
        <f aca="false">IF(AN207=21,M207,0)</f>
        <v>0</v>
      </c>
      <c r="AN207" s="60" t="n">
        <v>21</v>
      </c>
      <c r="AO207" s="60" t="n">
        <f aca="false">L207*0.0123809523809524</f>
        <v>0</v>
      </c>
      <c r="AP207" s="60" t="n">
        <f aca="false">L207*(1-0.0123809523809524)</f>
        <v>0</v>
      </c>
      <c r="AQ207" s="84" t="s">
        <v>111</v>
      </c>
      <c r="AV207" s="60" t="n">
        <f aca="false">AW207+AX207</f>
        <v>0</v>
      </c>
      <c r="AW207" s="60" t="n">
        <f aca="false">K207*AO207</f>
        <v>0</v>
      </c>
      <c r="AX207" s="60" t="n">
        <f aca="false">K207*AP207</f>
        <v>0</v>
      </c>
      <c r="AY207" s="84" t="s">
        <v>485</v>
      </c>
      <c r="AZ207" s="84" t="s">
        <v>479</v>
      </c>
      <c r="BA207" s="77" t="s">
        <v>117</v>
      </c>
      <c r="BC207" s="60" t="n">
        <f aca="false">AW207+AX207</f>
        <v>0</v>
      </c>
      <c r="BD207" s="60" t="n">
        <f aca="false">L207/(100-BE207)*100</f>
        <v>0</v>
      </c>
      <c r="BE207" s="60" t="n">
        <v>0</v>
      </c>
      <c r="BF207" s="60" t="n">
        <f aca="false">207</f>
        <v>207</v>
      </c>
      <c r="BH207" s="60" t="n">
        <f aca="false">K207*AO207</f>
        <v>0</v>
      </c>
      <c r="BI207" s="60" t="n">
        <f aca="false">K207*AP207</f>
        <v>0</v>
      </c>
      <c r="BJ207" s="60" t="n">
        <f aca="false">K207*L207</f>
        <v>0</v>
      </c>
    </row>
    <row r="208" customFormat="false" ht="12.75" hidden="false" customHeight="false" outlineLevel="0" collapsed="false">
      <c r="D208" s="86" t="s">
        <v>486</v>
      </c>
      <c r="E208" s="86"/>
      <c r="F208" s="86"/>
      <c r="G208" s="86"/>
      <c r="H208" s="86"/>
      <c r="I208" s="86"/>
      <c r="K208" s="87" t="n">
        <v>79.5</v>
      </c>
    </row>
    <row r="209" customFormat="false" ht="12.75" hidden="false" customHeight="false" outlineLevel="0" collapsed="false">
      <c r="A209" s="15" t="s">
        <v>487</v>
      </c>
      <c r="B209" s="15" t="s">
        <v>66</v>
      </c>
      <c r="C209" s="15" t="s">
        <v>488</v>
      </c>
      <c r="D209" s="15" t="s">
        <v>489</v>
      </c>
      <c r="E209" s="15"/>
      <c r="F209" s="15"/>
      <c r="G209" s="15"/>
      <c r="H209" s="15"/>
      <c r="I209" s="15"/>
      <c r="J209" s="15" t="s">
        <v>126</v>
      </c>
      <c r="K209" s="60" t="n">
        <v>79.5</v>
      </c>
      <c r="L209" s="60" t="n">
        <v>0</v>
      </c>
      <c r="M209" s="60" t="n">
        <f aca="false">K209*L209</f>
        <v>0</v>
      </c>
      <c r="Z209" s="60" t="n">
        <f aca="false">IF(AQ209="5",BJ209,0)</f>
        <v>0</v>
      </c>
      <c r="AB209" s="60" t="n">
        <f aca="false">IF(AQ209="1",BH209,0)</f>
        <v>0</v>
      </c>
      <c r="AC209" s="60" t="n">
        <f aca="false">IF(AQ209="1",BI209,0)</f>
        <v>0</v>
      </c>
      <c r="AD209" s="60" t="n">
        <f aca="false">IF(AQ209="7",BH209,0)</f>
        <v>0</v>
      </c>
      <c r="AE209" s="60" t="n">
        <f aca="false">IF(AQ209="7",BI209,0)</f>
        <v>0</v>
      </c>
      <c r="AF209" s="60" t="n">
        <f aca="false">IF(AQ209="2",BH209,0)</f>
        <v>0</v>
      </c>
      <c r="AG209" s="60" t="n">
        <f aca="false">IF(AQ209="2",BI209,0)</f>
        <v>0</v>
      </c>
      <c r="AH209" s="60" t="n">
        <f aca="false">IF(AQ209="0",BJ209,0)</f>
        <v>0</v>
      </c>
      <c r="AI209" s="77" t="s">
        <v>66</v>
      </c>
      <c r="AJ209" s="60" t="n">
        <f aca="false">IF(AN209=0,M209,0)</f>
        <v>0</v>
      </c>
      <c r="AK209" s="60" t="n">
        <f aca="false">IF(AN209=15,M209,0)</f>
        <v>0</v>
      </c>
      <c r="AL209" s="60" t="n">
        <f aca="false">IF(AN209=21,M209,0)</f>
        <v>0</v>
      </c>
      <c r="AN209" s="60" t="n">
        <v>21</v>
      </c>
      <c r="AO209" s="60" t="n">
        <f aca="false">L209*0</f>
        <v>0</v>
      </c>
      <c r="AP209" s="60" t="n">
        <f aca="false">L209*(1-0)</f>
        <v>0</v>
      </c>
      <c r="AQ209" s="84" t="s">
        <v>111</v>
      </c>
      <c r="AV209" s="60" t="n">
        <f aca="false">AW209+AX209</f>
        <v>0</v>
      </c>
      <c r="AW209" s="60" t="n">
        <f aca="false">K209*AO209</f>
        <v>0</v>
      </c>
      <c r="AX209" s="60" t="n">
        <f aca="false">K209*AP209</f>
        <v>0</v>
      </c>
      <c r="AY209" s="84" t="s">
        <v>485</v>
      </c>
      <c r="AZ209" s="84" t="s">
        <v>479</v>
      </c>
      <c r="BA209" s="77" t="s">
        <v>117</v>
      </c>
      <c r="BC209" s="60" t="n">
        <f aca="false">AW209+AX209</f>
        <v>0</v>
      </c>
      <c r="BD209" s="60" t="n">
        <f aca="false">L209/(100-BE209)*100</f>
        <v>0</v>
      </c>
      <c r="BE209" s="60" t="n">
        <v>0</v>
      </c>
      <c r="BF209" s="60" t="n">
        <f aca="false">209</f>
        <v>209</v>
      </c>
      <c r="BH209" s="60" t="n">
        <f aca="false">K209*AO209</f>
        <v>0</v>
      </c>
      <c r="BI209" s="60" t="n">
        <f aca="false">K209*AP209</f>
        <v>0</v>
      </c>
      <c r="BJ209" s="60" t="n">
        <f aca="false">K209*L209</f>
        <v>0</v>
      </c>
    </row>
    <row r="210" customFormat="false" ht="12.75" hidden="false" customHeight="false" outlineLevel="0" collapsed="false">
      <c r="D210" s="86" t="s">
        <v>490</v>
      </c>
      <c r="E210" s="86"/>
      <c r="F210" s="86"/>
      <c r="G210" s="86"/>
      <c r="H210" s="86"/>
      <c r="I210" s="86"/>
      <c r="K210" s="87" t="n">
        <v>79.5</v>
      </c>
    </row>
    <row r="211" customFormat="false" ht="12.75" hidden="false" customHeight="false" outlineLevel="0" collapsed="false">
      <c r="A211" s="15" t="s">
        <v>491</v>
      </c>
      <c r="B211" s="15" t="s">
        <v>66</v>
      </c>
      <c r="C211" s="15" t="s">
        <v>492</v>
      </c>
      <c r="D211" s="15" t="s">
        <v>493</v>
      </c>
      <c r="E211" s="15"/>
      <c r="F211" s="15"/>
      <c r="G211" s="15"/>
      <c r="H211" s="15"/>
      <c r="I211" s="15"/>
      <c r="J211" s="15" t="s">
        <v>434</v>
      </c>
      <c r="K211" s="60" t="n">
        <v>1</v>
      </c>
      <c r="L211" s="60" t="n">
        <v>0</v>
      </c>
      <c r="M211" s="60" t="n">
        <f aca="false">K211*L211</f>
        <v>0</v>
      </c>
      <c r="Z211" s="60" t="n">
        <f aca="false">IF(AQ211="5",BJ211,0)</f>
        <v>0</v>
      </c>
      <c r="AB211" s="60" t="n">
        <f aca="false">IF(AQ211="1",BH211,0)</f>
        <v>0</v>
      </c>
      <c r="AC211" s="60" t="n">
        <f aca="false">IF(AQ211="1",BI211,0)</f>
        <v>0</v>
      </c>
      <c r="AD211" s="60" t="n">
        <f aca="false">IF(AQ211="7",BH211,0)</f>
        <v>0</v>
      </c>
      <c r="AE211" s="60" t="n">
        <f aca="false">IF(AQ211="7",BI211,0)</f>
        <v>0</v>
      </c>
      <c r="AF211" s="60" t="n">
        <f aca="false">IF(AQ211="2",BH211,0)</f>
        <v>0</v>
      </c>
      <c r="AG211" s="60" t="n">
        <f aca="false">IF(AQ211="2",BI211,0)</f>
        <v>0</v>
      </c>
      <c r="AH211" s="60" t="n">
        <f aca="false">IF(AQ211="0",BJ211,0)</f>
        <v>0</v>
      </c>
      <c r="AI211" s="77" t="s">
        <v>66</v>
      </c>
      <c r="AJ211" s="60" t="n">
        <f aca="false">IF(AN211=0,M211,0)</f>
        <v>0</v>
      </c>
      <c r="AK211" s="60" t="n">
        <f aca="false">IF(AN211=15,M211,0)</f>
        <v>0</v>
      </c>
      <c r="AL211" s="60" t="n">
        <f aca="false">IF(AN211=21,M211,0)</f>
        <v>0</v>
      </c>
      <c r="AN211" s="60" t="n">
        <v>21</v>
      </c>
      <c r="AO211" s="60" t="n">
        <f aca="false">L211*0</f>
        <v>0</v>
      </c>
      <c r="AP211" s="60" t="n">
        <f aca="false">L211*(1-0)</f>
        <v>0</v>
      </c>
      <c r="AQ211" s="84" t="s">
        <v>111</v>
      </c>
      <c r="AV211" s="60" t="n">
        <f aca="false">AW211+AX211</f>
        <v>0</v>
      </c>
      <c r="AW211" s="60" t="n">
        <f aca="false">K211*AO211</f>
        <v>0</v>
      </c>
      <c r="AX211" s="60" t="n">
        <f aca="false">K211*AP211</f>
        <v>0</v>
      </c>
      <c r="AY211" s="84" t="s">
        <v>485</v>
      </c>
      <c r="AZ211" s="84" t="s">
        <v>479</v>
      </c>
      <c r="BA211" s="77" t="s">
        <v>117</v>
      </c>
      <c r="BC211" s="60" t="n">
        <f aca="false">AW211+AX211</f>
        <v>0</v>
      </c>
      <c r="BD211" s="60" t="n">
        <f aca="false">L211/(100-BE211)*100</f>
        <v>0</v>
      </c>
      <c r="BE211" s="60" t="n">
        <v>0</v>
      </c>
      <c r="BF211" s="60" t="n">
        <f aca="false">211</f>
        <v>211</v>
      </c>
      <c r="BH211" s="60" t="n">
        <f aca="false">K211*AO211</f>
        <v>0</v>
      </c>
      <c r="BI211" s="60" t="n">
        <f aca="false">K211*AP211</f>
        <v>0</v>
      </c>
      <c r="BJ211" s="60" t="n">
        <f aca="false">K211*L211</f>
        <v>0</v>
      </c>
    </row>
    <row r="212" customFormat="false" ht="12.75" hidden="false" customHeight="false" outlineLevel="0" collapsed="false">
      <c r="D212" s="86" t="s">
        <v>233</v>
      </c>
      <c r="E212" s="86"/>
      <c r="F212" s="86"/>
      <c r="G212" s="86"/>
      <c r="H212" s="86"/>
      <c r="I212" s="86"/>
      <c r="K212" s="87" t="n">
        <v>1</v>
      </c>
    </row>
    <row r="213" customFormat="false" ht="12.75" hidden="false" customHeight="false" outlineLevel="0" collapsed="false">
      <c r="A213" s="15" t="s">
        <v>494</v>
      </c>
      <c r="B213" s="15" t="s">
        <v>66</v>
      </c>
      <c r="C213" s="15" t="s">
        <v>495</v>
      </c>
      <c r="D213" s="15" t="s">
        <v>496</v>
      </c>
      <c r="E213" s="15"/>
      <c r="F213" s="15"/>
      <c r="G213" s="15"/>
      <c r="H213" s="15"/>
      <c r="I213" s="15"/>
      <c r="J213" s="15" t="s">
        <v>434</v>
      </c>
      <c r="K213" s="60" t="n">
        <v>1</v>
      </c>
      <c r="L213" s="60" t="n">
        <v>0</v>
      </c>
      <c r="M213" s="60" t="n">
        <f aca="false">K213*L213</f>
        <v>0</v>
      </c>
      <c r="Z213" s="60" t="n">
        <f aca="false">IF(AQ213="5",BJ213,0)</f>
        <v>0</v>
      </c>
      <c r="AB213" s="60" t="n">
        <f aca="false">IF(AQ213="1",BH213,0)</f>
        <v>0</v>
      </c>
      <c r="AC213" s="60" t="n">
        <f aca="false">IF(AQ213="1",BI213,0)</f>
        <v>0</v>
      </c>
      <c r="AD213" s="60" t="n">
        <f aca="false">IF(AQ213="7",BH213,0)</f>
        <v>0</v>
      </c>
      <c r="AE213" s="60" t="n">
        <f aca="false">IF(AQ213="7",BI213,0)</f>
        <v>0</v>
      </c>
      <c r="AF213" s="60" t="n">
        <f aca="false">IF(AQ213="2",BH213,0)</f>
        <v>0</v>
      </c>
      <c r="AG213" s="60" t="n">
        <f aca="false">IF(AQ213="2",BI213,0)</f>
        <v>0</v>
      </c>
      <c r="AH213" s="60" t="n">
        <f aca="false">IF(AQ213="0",BJ213,0)</f>
        <v>0</v>
      </c>
      <c r="AI213" s="77" t="s">
        <v>66</v>
      </c>
      <c r="AJ213" s="60" t="n">
        <f aca="false">IF(AN213=0,M213,0)</f>
        <v>0</v>
      </c>
      <c r="AK213" s="60" t="n">
        <f aca="false">IF(AN213=15,M213,0)</f>
        <v>0</v>
      </c>
      <c r="AL213" s="60" t="n">
        <f aca="false">IF(AN213=21,M213,0)</f>
        <v>0</v>
      </c>
      <c r="AN213" s="60" t="n">
        <v>21</v>
      </c>
      <c r="AO213" s="60" t="n">
        <f aca="false">L213*0</f>
        <v>0</v>
      </c>
      <c r="AP213" s="60" t="n">
        <f aca="false">L213*(1-0)</f>
        <v>0</v>
      </c>
      <c r="AQ213" s="84" t="s">
        <v>111</v>
      </c>
      <c r="AV213" s="60" t="n">
        <f aca="false">AW213+AX213</f>
        <v>0</v>
      </c>
      <c r="AW213" s="60" t="n">
        <f aca="false">K213*AO213</f>
        <v>0</v>
      </c>
      <c r="AX213" s="60" t="n">
        <f aca="false">K213*AP213</f>
        <v>0</v>
      </c>
      <c r="AY213" s="84" t="s">
        <v>485</v>
      </c>
      <c r="AZ213" s="84" t="s">
        <v>479</v>
      </c>
      <c r="BA213" s="77" t="s">
        <v>117</v>
      </c>
      <c r="BC213" s="60" t="n">
        <f aca="false">AW213+AX213</f>
        <v>0</v>
      </c>
      <c r="BD213" s="60" t="n">
        <f aca="false">L213/(100-BE213)*100</f>
        <v>0</v>
      </c>
      <c r="BE213" s="60" t="n">
        <v>0</v>
      </c>
      <c r="BF213" s="60" t="n">
        <f aca="false">213</f>
        <v>213</v>
      </c>
      <c r="BH213" s="60" t="n">
        <f aca="false">K213*AO213</f>
        <v>0</v>
      </c>
      <c r="BI213" s="60" t="n">
        <f aca="false">K213*AP213</f>
        <v>0</v>
      </c>
      <c r="BJ213" s="60" t="n">
        <f aca="false">K213*L213</f>
        <v>0</v>
      </c>
    </row>
    <row r="214" customFormat="false" ht="12.75" hidden="false" customHeight="true" outlineLevel="0" collapsed="false">
      <c r="D214" s="85" t="s">
        <v>497</v>
      </c>
      <c r="E214" s="85"/>
      <c r="F214" s="85"/>
      <c r="G214" s="85"/>
      <c r="H214" s="85"/>
      <c r="I214" s="85"/>
    </row>
    <row r="215" customFormat="false" ht="12.75" hidden="false" customHeight="false" outlineLevel="0" collapsed="false">
      <c r="D215" s="86" t="s">
        <v>233</v>
      </c>
      <c r="E215" s="86"/>
      <c r="F215" s="86"/>
      <c r="G215" s="86"/>
      <c r="H215" s="86"/>
      <c r="I215" s="86"/>
      <c r="K215" s="87" t="n">
        <v>1</v>
      </c>
    </row>
    <row r="216" customFormat="false" ht="12.75" hidden="false" customHeight="false" outlineLevel="0" collapsed="false">
      <c r="A216" s="81"/>
      <c r="B216" s="82" t="s">
        <v>66</v>
      </c>
      <c r="C216" s="82" t="s">
        <v>498</v>
      </c>
      <c r="D216" s="82" t="s">
        <v>499</v>
      </c>
      <c r="E216" s="82"/>
      <c r="F216" s="82"/>
      <c r="G216" s="82"/>
      <c r="H216" s="82"/>
      <c r="I216" s="82"/>
      <c r="J216" s="81" t="s">
        <v>61</v>
      </c>
      <c r="K216" s="81" t="s">
        <v>61</v>
      </c>
      <c r="L216" s="81" t="s">
        <v>61</v>
      </c>
      <c r="M216" s="83" t="n">
        <f aca="false">SUM(M217:M230)</f>
        <v>0</v>
      </c>
      <c r="AI216" s="77" t="s">
        <v>66</v>
      </c>
      <c r="AS216" s="83" t="n">
        <f aca="false">SUM(AJ217:AJ230)</f>
        <v>0</v>
      </c>
      <c r="AT216" s="83" t="n">
        <f aca="false">SUM(AK217:AK230)</f>
        <v>0</v>
      </c>
      <c r="AU216" s="83" t="n">
        <f aca="false">SUM(AL217:AL230)</f>
        <v>0</v>
      </c>
    </row>
    <row r="217" customFormat="false" ht="12.75" hidden="false" customHeight="false" outlineLevel="0" collapsed="false">
      <c r="A217" s="15" t="s">
        <v>500</v>
      </c>
      <c r="B217" s="15" t="s">
        <v>66</v>
      </c>
      <c r="C217" s="15" t="s">
        <v>501</v>
      </c>
      <c r="D217" s="15" t="s">
        <v>502</v>
      </c>
      <c r="E217" s="15"/>
      <c r="F217" s="15"/>
      <c r="G217" s="15"/>
      <c r="H217" s="15"/>
      <c r="I217" s="15"/>
      <c r="J217" s="15" t="s">
        <v>141</v>
      </c>
      <c r="K217" s="60" t="n">
        <v>3.1772</v>
      </c>
      <c r="L217" s="60" t="n">
        <v>0</v>
      </c>
      <c r="M217" s="60" t="n">
        <f aca="false">K217*L217</f>
        <v>0</v>
      </c>
      <c r="Z217" s="60" t="n">
        <f aca="false">IF(AQ217="5",BJ217,0)</f>
        <v>0</v>
      </c>
      <c r="AB217" s="60" t="n">
        <f aca="false">IF(AQ217="1",BH217,0)</f>
        <v>0</v>
      </c>
      <c r="AC217" s="60" t="n">
        <f aca="false">IF(AQ217="1",BI217,0)</f>
        <v>0</v>
      </c>
      <c r="AD217" s="60" t="n">
        <f aca="false">IF(AQ217="7",BH217,0)</f>
        <v>0</v>
      </c>
      <c r="AE217" s="60" t="n">
        <f aca="false">IF(AQ217="7",BI217,0)</f>
        <v>0</v>
      </c>
      <c r="AF217" s="60" t="n">
        <f aca="false">IF(AQ217="2",BH217,0)</f>
        <v>0</v>
      </c>
      <c r="AG217" s="60" t="n">
        <f aca="false">IF(AQ217="2",BI217,0)</f>
        <v>0</v>
      </c>
      <c r="AH217" s="60" t="n">
        <f aca="false">IF(AQ217="0",BJ217,0)</f>
        <v>0</v>
      </c>
      <c r="AI217" s="77" t="s">
        <v>66</v>
      </c>
      <c r="AJ217" s="60" t="n">
        <f aca="false">IF(AN217=0,M217,0)</f>
        <v>0</v>
      </c>
      <c r="AK217" s="60" t="n">
        <f aca="false">IF(AN217=15,M217,0)</f>
        <v>0</v>
      </c>
      <c r="AL217" s="60" t="n">
        <f aca="false">IF(AN217=21,M217,0)</f>
        <v>0</v>
      </c>
      <c r="AN217" s="60" t="n">
        <v>21</v>
      </c>
      <c r="AO217" s="60" t="n">
        <f aca="false">L217*0</f>
        <v>0</v>
      </c>
      <c r="AP217" s="60" t="n">
        <f aca="false">L217*(1-0)</f>
        <v>0</v>
      </c>
      <c r="AQ217" s="84" t="s">
        <v>111</v>
      </c>
      <c r="AV217" s="60" t="n">
        <f aca="false">AW217+AX217</f>
        <v>0</v>
      </c>
      <c r="AW217" s="60" t="n">
        <f aca="false">K217*AO217</f>
        <v>0</v>
      </c>
      <c r="AX217" s="60" t="n">
        <f aca="false">K217*AP217</f>
        <v>0</v>
      </c>
      <c r="AY217" s="84" t="s">
        <v>503</v>
      </c>
      <c r="AZ217" s="84" t="s">
        <v>479</v>
      </c>
      <c r="BA217" s="77" t="s">
        <v>117</v>
      </c>
      <c r="BC217" s="60" t="n">
        <f aca="false">AW217+AX217</f>
        <v>0</v>
      </c>
      <c r="BD217" s="60" t="n">
        <f aca="false">L217/(100-BE217)*100</f>
        <v>0</v>
      </c>
      <c r="BE217" s="60" t="n">
        <v>0</v>
      </c>
      <c r="BF217" s="60" t="n">
        <f aca="false">217</f>
        <v>217</v>
      </c>
      <c r="BH217" s="60" t="n">
        <f aca="false">K217*AO217</f>
        <v>0</v>
      </c>
      <c r="BI217" s="60" t="n">
        <f aca="false">K217*AP217</f>
        <v>0</v>
      </c>
      <c r="BJ217" s="60" t="n">
        <f aca="false">K217*L217</f>
        <v>0</v>
      </c>
    </row>
    <row r="218" customFormat="false" ht="12.75" hidden="false" customHeight="false" outlineLevel="0" collapsed="false">
      <c r="D218" s="86" t="s">
        <v>220</v>
      </c>
      <c r="E218" s="86"/>
      <c r="F218" s="86"/>
      <c r="G218" s="86"/>
      <c r="H218" s="86"/>
      <c r="I218" s="86"/>
      <c r="K218" s="87" t="n">
        <v>0.9776</v>
      </c>
    </row>
    <row r="219" customFormat="false" ht="12.75" hidden="false" customHeight="false" outlineLevel="0" collapsed="false">
      <c r="D219" s="86" t="s">
        <v>504</v>
      </c>
      <c r="E219" s="86"/>
      <c r="F219" s="86"/>
      <c r="G219" s="86"/>
      <c r="H219" s="86"/>
      <c r="I219" s="86"/>
      <c r="K219" s="87" t="n">
        <v>2.1996</v>
      </c>
    </row>
    <row r="220" customFormat="false" ht="12.75" hidden="false" customHeight="false" outlineLevel="0" collapsed="false">
      <c r="A220" s="15" t="s">
        <v>505</v>
      </c>
      <c r="B220" s="15" t="s">
        <v>66</v>
      </c>
      <c r="C220" s="15" t="s">
        <v>506</v>
      </c>
      <c r="D220" s="15" t="s">
        <v>507</v>
      </c>
      <c r="E220" s="15"/>
      <c r="F220" s="15"/>
      <c r="G220" s="15"/>
      <c r="H220" s="15"/>
      <c r="I220" s="15"/>
      <c r="J220" s="15" t="s">
        <v>126</v>
      </c>
      <c r="K220" s="60" t="n">
        <v>41.45</v>
      </c>
      <c r="L220" s="60" t="n">
        <v>0</v>
      </c>
      <c r="M220" s="60" t="n">
        <f aca="false">K220*L220</f>
        <v>0</v>
      </c>
      <c r="Z220" s="60" t="n">
        <f aca="false">IF(AQ220="5",BJ220,0)</f>
        <v>0</v>
      </c>
      <c r="AB220" s="60" t="n">
        <f aca="false">IF(AQ220="1",BH220,0)</f>
        <v>0</v>
      </c>
      <c r="AC220" s="60" t="n">
        <f aca="false">IF(AQ220="1",BI220,0)</f>
        <v>0</v>
      </c>
      <c r="AD220" s="60" t="n">
        <f aca="false">IF(AQ220="7",BH220,0)</f>
        <v>0</v>
      </c>
      <c r="AE220" s="60" t="n">
        <f aca="false">IF(AQ220="7",BI220,0)</f>
        <v>0</v>
      </c>
      <c r="AF220" s="60" t="n">
        <f aca="false">IF(AQ220="2",BH220,0)</f>
        <v>0</v>
      </c>
      <c r="AG220" s="60" t="n">
        <f aca="false">IF(AQ220="2",BI220,0)</f>
        <v>0</v>
      </c>
      <c r="AH220" s="60" t="n">
        <f aca="false">IF(AQ220="0",BJ220,0)</f>
        <v>0</v>
      </c>
      <c r="AI220" s="77" t="s">
        <v>66</v>
      </c>
      <c r="AJ220" s="60" t="n">
        <f aca="false">IF(AN220=0,M220,0)</f>
        <v>0</v>
      </c>
      <c r="AK220" s="60" t="n">
        <f aca="false">IF(AN220=15,M220,0)</f>
        <v>0</v>
      </c>
      <c r="AL220" s="60" t="n">
        <f aca="false">IF(AN220=21,M220,0)</f>
        <v>0</v>
      </c>
      <c r="AN220" s="60" t="n">
        <v>21</v>
      </c>
      <c r="AO220" s="60" t="n">
        <f aca="false">L220*0</f>
        <v>0</v>
      </c>
      <c r="AP220" s="60" t="n">
        <f aca="false">L220*(1-0)</f>
        <v>0</v>
      </c>
      <c r="AQ220" s="84" t="s">
        <v>111</v>
      </c>
      <c r="AV220" s="60" t="n">
        <f aca="false">AW220+AX220</f>
        <v>0</v>
      </c>
      <c r="AW220" s="60" t="n">
        <f aca="false">K220*AO220</f>
        <v>0</v>
      </c>
      <c r="AX220" s="60" t="n">
        <f aca="false">K220*AP220</f>
        <v>0</v>
      </c>
      <c r="AY220" s="84" t="s">
        <v>503</v>
      </c>
      <c r="AZ220" s="84" t="s">
        <v>479</v>
      </c>
      <c r="BA220" s="77" t="s">
        <v>117</v>
      </c>
      <c r="BC220" s="60" t="n">
        <f aca="false">AW220+AX220</f>
        <v>0</v>
      </c>
      <c r="BD220" s="60" t="n">
        <f aca="false">L220/(100-BE220)*100</f>
        <v>0</v>
      </c>
      <c r="BE220" s="60" t="n">
        <v>0</v>
      </c>
      <c r="BF220" s="60" t="n">
        <f aca="false">220</f>
        <v>220</v>
      </c>
      <c r="BH220" s="60" t="n">
        <f aca="false">K220*AO220</f>
        <v>0</v>
      </c>
      <c r="BI220" s="60" t="n">
        <f aca="false">K220*AP220</f>
        <v>0</v>
      </c>
      <c r="BJ220" s="60" t="n">
        <f aca="false">K220*L220</f>
        <v>0</v>
      </c>
    </row>
    <row r="221" customFormat="false" ht="12.75" hidden="false" customHeight="false" outlineLevel="0" collapsed="false">
      <c r="D221" s="86" t="s">
        <v>508</v>
      </c>
      <c r="E221" s="86"/>
      <c r="F221" s="86"/>
      <c r="G221" s="86"/>
      <c r="H221" s="86"/>
      <c r="I221" s="86"/>
      <c r="K221" s="87" t="n">
        <v>41.45</v>
      </c>
    </row>
    <row r="222" customFormat="false" ht="12.75" hidden="false" customHeight="false" outlineLevel="0" collapsed="false">
      <c r="A222" s="15" t="s">
        <v>509</v>
      </c>
      <c r="B222" s="15" t="s">
        <v>66</v>
      </c>
      <c r="C222" s="15" t="s">
        <v>510</v>
      </c>
      <c r="D222" s="15" t="s">
        <v>511</v>
      </c>
      <c r="E222" s="15"/>
      <c r="F222" s="15"/>
      <c r="G222" s="15"/>
      <c r="H222" s="15"/>
      <c r="I222" s="15"/>
      <c r="J222" s="15" t="s">
        <v>188</v>
      </c>
      <c r="K222" s="60" t="n">
        <v>2</v>
      </c>
      <c r="L222" s="60" t="n">
        <v>0</v>
      </c>
      <c r="M222" s="60" t="n">
        <f aca="false">K222*L222</f>
        <v>0</v>
      </c>
      <c r="Z222" s="60" t="n">
        <f aca="false">IF(AQ222="5",BJ222,0)</f>
        <v>0</v>
      </c>
      <c r="AB222" s="60" t="n">
        <f aca="false">IF(AQ222="1",BH222,0)</f>
        <v>0</v>
      </c>
      <c r="AC222" s="60" t="n">
        <f aca="false">IF(AQ222="1",BI222,0)</f>
        <v>0</v>
      </c>
      <c r="AD222" s="60" t="n">
        <f aca="false">IF(AQ222="7",BH222,0)</f>
        <v>0</v>
      </c>
      <c r="AE222" s="60" t="n">
        <f aca="false">IF(AQ222="7",BI222,0)</f>
        <v>0</v>
      </c>
      <c r="AF222" s="60" t="n">
        <f aca="false">IF(AQ222="2",BH222,0)</f>
        <v>0</v>
      </c>
      <c r="AG222" s="60" t="n">
        <f aca="false">IF(AQ222="2",BI222,0)</f>
        <v>0</v>
      </c>
      <c r="AH222" s="60" t="n">
        <f aca="false">IF(AQ222="0",BJ222,0)</f>
        <v>0</v>
      </c>
      <c r="AI222" s="77" t="s">
        <v>66</v>
      </c>
      <c r="AJ222" s="60" t="n">
        <f aca="false">IF(AN222=0,M222,0)</f>
        <v>0</v>
      </c>
      <c r="AK222" s="60" t="n">
        <f aca="false">IF(AN222=15,M222,0)</f>
        <v>0</v>
      </c>
      <c r="AL222" s="60" t="n">
        <f aca="false">IF(AN222=21,M222,0)</f>
        <v>0</v>
      </c>
      <c r="AN222" s="60" t="n">
        <v>21</v>
      </c>
      <c r="AO222" s="60" t="n">
        <f aca="false">L222*0</f>
        <v>0</v>
      </c>
      <c r="AP222" s="60" t="n">
        <f aca="false">L222*(1-0)</f>
        <v>0</v>
      </c>
      <c r="AQ222" s="84" t="s">
        <v>111</v>
      </c>
      <c r="AV222" s="60" t="n">
        <f aca="false">AW222+AX222</f>
        <v>0</v>
      </c>
      <c r="AW222" s="60" t="n">
        <f aca="false">K222*AO222</f>
        <v>0</v>
      </c>
      <c r="AX222" s="60" t="n">
        <f aca="false">K222*AP222</f>
        <v>0</v>
      </c>
      <c r="AY222" s="84" t="s">
        <v>503</v>
      </c>
      <c r="AZ222" s="84" t="s">
        <v>479</v>
      </c>
      <c r="BA222" s="77" t="s">
        <v>117</v>
      </c>
      <c r="BC222" s="60" t="n">
        <f aca="false">AW222+AX222</f>
        <v>0</v>
      </c>
      <c r="BD222" s="60" t="n">
        <f aca="false">L222/(100-BE222)*100</f>
        <v>0</v>
      </c>
      <c r="BE222" s="60" t="n">
        <v>0</v>
      </c>
      <c r="BF222" s="60" t="n">
        <f aca="false">222</f>
        <v>222</v>
      </c>
      <c r="BH222" s="60" t="n">
        <f aca="false">K222*AO222</f>
        <v>0</v>
      </c>
      <c r="BI222" s="60" t="n">
        <f aca="false">K222*AP222</f>
        <v>0</v>
      </c>
      <c r="BJ222" s="60" t="n">
        <f aca="false">K222*L222</f>
        <v>0</v>
      </c>
    </row>
    <row r="223" customFormat="false" ht="12.75" hidden="false" customHeight="false" outlineLevel="0" collapsed="false">
      <c r="D223" s="86" t="s">
        <v>311</v>
      </c>
      <c r="E223" s="86"/>
      <c r="F223" s="86"/>
      <c r="G223" s="86"/>
      <c r="H223" s="86"/>
      <c r="I223" s="86"/>
      <c r="K223" s="87" t="n">
        <v>2</v>
      </c>
    </row>
    <row r="224" customFormat="false" ht="12.75" hidden="false" customHeight="false" outlineLevel="0" collapsed="false">
      <c r="A224" s="15" t="s">
        <v>512</v>
      </c>
      <c r="B224" s="15" t="s">
        <v>66</v>
      </c>
      <c r="C224" s="15" t="s">
        <v>513</v>
      </c>
      <c r="D224" s="15" t="s">
        <v>514</v>
      </c>
      <c r="E224" s="15"/>
      <c r="F224" s="15"/>
      <c r="G224" s="15"/>
      <c r="H224" s="15"/>
      <c r="I224" s="15"/>
      <c r="J224" s="15" t="s">
        <v>126</v>
      </c>
      <c r="K224" s="60" t="n">
        <v>4.16</v>
      </c>
      <c r="L224" s="60" t="n">
        <v>0</v>
      </c>
      <c r="M224" s="60" t="n">
        <f aca="false">K224*L224</f>
        <v>0</v>
      </c>
      <c r="Z224" s="60" t="n">
        <f aca="false">IF(AQ224="5",BJ224,0)</f>
        <v>0</v>
      </c>
      <c r="AB224" s="60" t="n">
        <f aca="false">IF(AQ224="1",BH224,0)</f>
        <v>0</v>
      </c>
      <c r="AC224" s="60" t="n">
        <f aca="false">IF(AQ224="1",BI224,0)</f>
        <v>0</v>
      </c>
      <c r="AD224" s="60" t="n">
        <f aca="false">IF(AQ224="7",BH224,0)</f>
        <v>0</v>
      </c>
      <c r="AE224" s="60" t="n">
        <f aca="false">IF(AQ224="7",BI224,0)</f>
        <v>0</v>
      </c>
      <c r="AF224" s="60" t="n">
        <f aca="false">IF(AQ224="2",BH224,0)</f>
        <v>0</v>
      </c>
      <c r="AG224" s="60" t="n">
        <f aca="false">IF(AQ224="2",BI224,0)</f>
        <v>0</v>
      </c>
      <c r="AH224" s="60" t="n">
        <f aca="false">IF(AQ224="0",BJ224,0)</f>
        <v>0</v>
      </c>
      <c r="AI224" s="77" t="s">
        <v>66</v>
      </c>
      <c r="AJ224" s="60" t="n">
        <f aca="false">IF(AN224=0,M224,0)</f>
        <v>0</v>
      </c>
      <c r="AK224" s="60" t="n">
        <f aca="false">IF(AN224=15,M224,0)</f>
        <v>0</v>
      </c>
      <c r="AL224" s="60" t="n">
        <f aca="false">IF(AN224=21,M224,0)</f>
        <v>0</v>
      </c>
      <c r="AN224" s="60" t="n">
        <v>21</v>
      </c>
      <c r="AO224" s="60" t="n">
        <f aca="false">L224*0.110732984293194</f>
        <v>0</v>
      </c>
      <c r="AP224" s="60" t="n">
        <f aca="false">L224*(1-0.110732984293194)</f>
        <v>0</v>
      </c>
      <c r="AQ224" s="84" t="s">
        <v>111</v>
      </c>
      <c r="AV224" s="60" t="n">
        <f aca="false">AW224+AX224</f>
        <v>0</v>
      </c>
      <c r="AW224" s="60" t="n">
        <f aca="false">K224*AO224</f>
        <v>0</v>
      </c>
      <c r="AX224" s="60" t="n">
        <f aca="false">K224*AP224</f>
        <v>0</v>
      </c>
      <c r="AY224" s="84" t="s">
        <v>503</v>
      </c>
      <c r="AZ224" s="84" t="s">
        <v>479</v>
      </c>
      <c r="BA224" s="77" t="s">
        <v>117</v>
      </c>
      <c r="BC224" s="60" t="n">
        <f aca="false">AW224+AX224</f>
        <v>0</v>
      </c>
      <c r="BD224" s="60" t="n">
        <f aca="false">L224/(100-BE224)*100</f>
        <v>0</v>
      </c>
      <c r="BE224" s="60" t="n">
        <v>0</v>
      </c>
      <c r="BF224" s="60" t="n">
        <f aca="false">224</f>
        <v>224</v>
      </c>
      <c r="BH224" s="60" t="n">
        <f aca="false">K224*AO224</f>
        <v>0</v>
      </c>
      <c r="BI224" s="60" t="n">
        <f aca="false">K224*AP224</f>
        <v>0</v>
      </c>
      <c r="BJ224" s="60" t="n">
        <f aca="false">K224*L224</f>
        <v>0</v>
      </c>
    </row>
    <row r="225" customFormat="false" ht="12.75" hidden="false" customHeight="false" outlineLevel="0" collapsed="false">
      <c r="D225" s="86" t="s">
        <v>515</v>
      </c>
      <c r="E225" s="86"/>
      <c r="F225" s="86"/>
      <c r="G225" s="86"/>
      <c r="H225" s="86"/>
      <c r="I225" s="86"/>
      <c r="K225" s="87" t="n">
        <v>4.16</v>
      </c>
    </row>
    <row r="226" customFormat="false" ht="12.75" hidden="false" customHeight="false" outlineLevel="0" collapsed="false">
      <c r="A226" s="15" t="s">
        <v>516</v>
      </c>
      <c r="B226" s="15" t="s">
        <v>66</v>
      </c>
      <c r="C226" s="15" t="s">
        <v>517</v>
      </c>
      <c r="D226" s="15" t="s">
        <v>518</v>
      </c>
      <c r="E226" s="15"/>
      <c r="F226" s="15"/>
      <c r="G226" s="15"/>
      <c r="H226" s="15"/>
      <c r="I226" s="15"/>
      <c r="J226" s="15" t="s">
        <v>126</v>
      </c>
      <c r="K226" s="60" t="n">
        <v>41.45</v>
      </c>
      <c r="L226" s="60" t="n">
        <v>0</v>
      </c>
      <c r="M226" s="60" t="n">
        <f aca="false">K226*L226</f>
        <v>0</v>
      </c>
      <c r="Z226" s="60" t="n">
        <f aca="false">IF(AQ226="5",BJ226,0)</f>
        <v>0</v>
      </c>
      <c r="AB226" s="60" t="n">
        <f aca="false">IF(AQ226="1",BH226,0)</f>
        <v>0</v>
      </c>
      <c r="AC226" s="60" t="n">
        <f aca="false">IF(AQ226="1",BI226,0)</f>
        <v>0</v>
      </c>
      <c r="AD226" s="60" t="n">
        <f aca="false">IF(AQ226="7",BH226,0)</f>
        <v>0</v>
      </c>
      <c r="AE226" s="60" t="n">
        <f aca="false">IF(AQ226="7",BI226,0)</f>
        <v>0</v>
      </c>
      <c r="AF226" s="60" t="n">
        <f aca="false">IF(AQ226="2",BH226,0)</f>
        <v>0</v>
      </c>
      <c r="AG226" s="60" t="n">
        <f aca="false">IF(AQ226="2",BI226,0)</f>
        <v>0</v>
      </c>
      <c r="AH226" s="60" t="n">
        <f aca="false">IF(AQ226="0",BJ226,0)</f>
        <v>0</v>
      </c>
      <c r="AI226" s="77" t="s">
        <v>66</v>
      </c>
      <c r="AJ226" s="60" t="n">
        <f aca="false">IF(AN226=0,M226,0)</f>
        <v>0</v>
      </c>
      <c r="AK226" s="60" t="n">
        <f aca="false">IF(AN226=15,M226,0)</f>
        <v>0</v>
      </c>
      <c r="AL226" s="60" t="n">
        <f aca="false">IF(AN226=21,M226,0)</f>
        <v>0</v>
      </c>
      <c r="AN226" s="60" t="n">
        <v>21</v>
      </c>
      <c r="AO226" s="60" t="n">
        <f aca="false">L226*0</f>
        <v>0</v>
      </c>
      <c r="AP226" s="60" t="n">
        <f aca="false">L226*(1-0)</f>
        <v>0</v>
      </c>
      <c r="AQ226" s="84" t="s">
        <v>111</v>
      </c>
      <c r="AV226" s="60" t="n">
        <f aca="false">AW226+AX226</f>
        <v>0</v>
      </c>
      <c r="AW226" s="60" t="n">
        <f aca="false">K226*AO226</f>
        <v>0</v>
      </c>
      <c r="AX226" s="60" t="n">
        <f aca="false">K226*AP226</f>
        <v>0</v>
      </c>
      <c r="AY226" s="84" t="s">
        <v>503</v>
      </c>
      <c r="AZ226" s="84" t="s">
        <v>479</v>
      </c>
      <c r="BA226" s="77" t="s">
        <v>117</v>
      </c>
      <c r="BC226" s="60" t="n">
        <f aca="false">AW226+AX226</f>
        <v>0</v>
      </c>
      <c r="BD226" s="60" t="n">
        <f aca="false">L226/(100-BE226)*100</f>
        <v>0</v>
      </c>
      <c r="BE226" s="60" t="n">
        <v>0</v>
      </c>
      <c r="BF226" s="60" t="n">
        <f aca="false">226</f>
        <v>226</v>
      </c>
      <c r="BH226" s="60" t="n">
        <f aca="false">K226*AO226</f>
        <v>0</v>
      </c>
      <c r="BI226" s="60" t="n">
        <f aca="false">K226*AP226</f>
        <v>0</v>
      </c>
      <c r="BJ226" s="60" t="n">
        <f aca="false">K226*L226</f>
        <v>0</v>
      </c>
    </row>
    <row r="227" customFormat="false" ht="12.75" hidden="false" customHeight="false" outlineLevel="0" collapsed="false">
      <c r="D227" s="86" t="s">
        <v>508</v>
      </c>
      <c r="E227" s="86"/>
      <c r="F227" s="86"/>
      <c r="G227" s="86"/>
      <c r="H227" s="86"/>
      <c r="I227" s="86"/>
      <c r="K227" s="87" t="n">
        <v>41.45</v>
      </c>
    </row>
    <row r="228" customFormat="false" ht="12.75" hidden="false" customHeight="false" outlineLevel="0" collapsed="false">
      <c r="A228" s="15" t="s">
        <v>519</v>
      </c>
      <c r="B228" s="15" t="s">
        <v>66</v>
      </c>
      <c r="C228" s="15" t="s">
        <v>520</v>
      </c>
      <c r="D228" s="15" t="s">
        <v>521</v>
      </c>
      <c r="E228" s="15"/>
      <c r="F228" s="15"/>
      <c r="G228" s="15"/>
      <c r="H228" s="15"/>
      <c r="I228" s="15"/>
      <c r="J228" s="15" t="s">
        <v>188</v>
      </c>
      <c r="K228" s="60" t="n">
        <v>1</v>
      </c>
      <c r="L228" s="60" t="n">
        <v>0</v>
      </c>
      <c r="M228" s="60" t="n">
        <f aca="false">K228*L228</f>
        <v>0</v>
      </c>
      <c r="Z228" s="60" t="n">
        <f aca="false">IF(AQ228="5",BJ228,0)</f>
        <v>0</v>
      </c>
      <c r="AB228" s="60" t="n">
        <f aca="false">IF(AQ228="1",BH228,0)</f>
        <v>0</v>
      </c>
      <c r="AC228" s="60" t="n">
        <f aca="false">IF(AQ228="1",BI228,0)</f>
        <v>0</v>
      </c>
      <c r="AD228" s="60" t="n">
        <f aca="false">IF(AQ228="7",BH228,0)</f>
        <v>0</v>
      </c>
      <c r="AE228" s="60" t="n">
        <f aca="false">IF(AQ228="7",BI228,0)</f>
        <v>0</v>
      </c>
      <c r="AF228" s="60" t="n">
        <f aca="false">IF(AQ228="2",BH228,0)</f>
        <v>0</v>
      </c>
      <c r="AG228" s="60" t="n">
        <f aca="false">IF(AQ228="2",BI228,0)</f>
        <v>0</v>
      </c>
      <c r="AH228" s="60" t="n">
        <f aca="false">IF(AQ228="0",BJ228,0)</f>
        <v>0</v>
      </c>
      <c r="AI228" s="77" t="s">
        <v>66</v>
      </c>
      <c r="AJ228" s="60" t="n">
        <f aca="false">IF(AN228=0,M228,0)</f>
        <v>0</v>
      </c>
      <c r="AK228" s="60" t="n">
        <f aca="false">IF(AN228=15,M228,0)</f>
        <v>0</v>
      </c>
      <c r="AL228" s="60" t="n">
        <f aca="false">IF(AN228=21,M228,0)</f>
        <v>0</v>
      </c>
      <c r="AN228" s="60" t="n">
        <v>21</v>
      </c>
      <c r="AO228" s="60" t="n">
        <f aca="false">L228*0</f>
        <v>0</v>
      </c>
      <c r="AP228" s="60" t="n">
        <f aca="false">L228*(1-0)</f>
        <v>0</v>
      </c>
      <c r="AQ228" s="84" t="s">
        <v>111</v>
      </c>
      <c r="AV228" s="60" t="n">
        <f aca="false">AW228+AX228</f>
        <v>0</v>
      </c>
      <c r="AW228" s="60" t="n">
        <f aca="false">K228*AO228</f>
        <v>0</v>
      </c>
      <c r="AX228" s="60" t="n">
        <f aca="false">K228*AP228</f>
        <v>0</v>
      </c>
      <c r="AY228" s="84" t="s">
        <v>503</v>
      </c>
      <c r="AZ228" s="84" t="s">
        <v>479</v>
      </c>
      <c r="BA228" s="77" t="s">
        <v>117</v>
      </c>
      <c r="BC228" s="60" t="n">
        <f aca="false">AW228+AX228</f>
        <v>0</v>
      </c>
      <c r="BD228" s="60" t="n">
        <f aca="false">L228/(100-BE228)*100</f>
        <v>0</v>
      </c>
      <c r="BE228" s="60" t="n">
        <v>0</v>
      </c>
      <c r="BF228" s="60" t="n">
        <f aca="false">228</f>
        <v>228</v>
      </c>
      <c r="BH228" s="60" t="n">
        <f aca="false">K228*AO228</f>
        <v>0</v>
      </c>
      <c r="BI228" s="60" t="n">
        <f aca="false">K228*AP228</f>
        <v>0</v>
      </c>
      <c r="BJ228" s="60" t="n">
        <f aca="false">K228*L228</f>
        <v>0</v>
      </c>
    </row>
    <row r="229" customFormat="false" ht="12.75" hidden="false" customHeight="false" outlineLevel="0" collapsed="false">
      <c r="D229" s="86" t="s">
        <v>233</v>
      </c>
      <c r="E229" s="86"/>
      <c r="F229" s="86"/>
      <c r="G229" s="86"/>
      <c r="H229" s="86"/>
      <c r="I229" s="86"/>
      <c r="K229" s="87" t="n">
        <v>1</v>
      </c>
    </row>
    <row r="230" customFormat="false" ht="12.75" hidden="false" customHeight="false" outlineLevel="0" collapsed="false">
      <c r="A230" s="15" t="s">
        <v>522</v>
      </c>
      <c r="B230" s="15" t="s">
        <v>66</v>
      </c>
      <c r="C230" s="15" t="s">
        <v>523</v>
      </c>
      <c r="D230" s="15" t="s">
        <v>524</v>
      </c>
      <c r="E230" s="15"/>
      <c r="F230" s="15"/>
      <c r="G230" s="15"/>
      <c r="H230" s="15"/>
      <c r="I230" s="15"/>
      <c r="J230" s="15" t="s">
        <v>126</v>
      </c>
      <c r="K230" s="60" t="n">
        <v>1.8</v>
      </c>
      <c r="L230" s="60" t="n">
        <v>0</v>
      </c>
      <c r="M230" s="60" t="n">
        <f aca="false">K230*L230</f>
        <v>0</v>
      </c>
      <c r="Z230" s="60" t="n">
        <f aca="false">IF(AQ230="5",BJ230,0)</f>
        <v>0</v>
      </c>
      <c r="AB230" s="60" t="n">
        <f aca="false">IF(AQ230="1",BH230,0)</f>
        <v>0</v>
      </c>
      <c r="AC230" s="60" t="n">
        <f aca="false">IF(AQ230="1",BI230,0)</f>
        <v>0</v>
      </c>
      <c r="AD230" s="60" t="n">
        <f aca="false">IF(AQ230="7",BH230,0)</f>
        <v>0</v>
      </c>
      <c r="AE230" s="60" t="n">
        <f aca="false">IF(AQ230="7",BI230,0)</f>
        <v>0</v>
      </c>
      <c r="AF230" s="60" t="n">
        <f aca="false">IF(AQ230="2",BH230,0)</f>
        <v>0</v>
      </c>
      <c r="AG230" s="60" t="n">
        <f aca="false">IF(AQ230="2",BI230,0)</f>
        <v>0</v>
      </c>
      <c r="AH230" s="60" t="n">
        <f aca="false">IF(AQ230="0",BJ230,0)</f>
        <v>0</v>
      </c>
      <c r="AI230" s="77" t="s">
        <v>66</v>
      </c>
      <c r="AJ230" s="60" t="n">
        <f aca="false">IF(AN230=0,M230,0)</f>
        <v>0</v>
      </c>
      <c r="AK230" s="60" t="n">
        <f aca="false">IF(AN230=15,M230,0)</f>
        <v>0</v>
      </c>
      <c r="AL230" s="60" t="n">
        <f aca="false">IF(AN230=21,M230,0)</f>
        <v>0</v>
      </c>
      <c r="AN230" s="60" t="n">
        <v>21</v>
      </c>
      <c r="AO230" s="60" t="n">
        <f aca="false">L230*0.0731972789115646</f>
        <v>0</v>
      </c>
      <c r="AP230" s="60" t="n">
        <f aca="false">L230*(1-0.0731972789115646)</f>
        <v>0</v>
      </c>
      <c r="AQ230" s="84" t="s">
        <v>111</v>
      </c>
      <c r="AV230" s="60" t="n">
        <f aca="false">AW230+AX230</f>
        <v>0</v>
      </c>
      <c r="AW230" s="60" t="n">
        <f aca="false">K230*AO230</f>
        <v>0</v>
      </c>
      <c r="AX230" s="60" t="n">
        <f aca="false">K230*AP230</f>
        <v>0</v>
      </c>
      <c r="AY230" s="84" t="s">
        <v>503</v>
      </c>
      <c r="AZ230" s="84" t="s">
        <v>479</v>
      </c>
      <c r="BA230" s="77" t="s">
        <v>117</v>
      </c>
      <c r="BC230" s="60" t="n">
        <f aca="false">AW230+AX230</f>
        <v>0</v>
      </c>
      <c r="BD230" s="60" t="n">
        <f aca="false">L230/(100-BE230)*100</f>
        <v>0</v>
      </c>
      <c r="BE230" s="60" t="n">
        <v>0</v>
      </c>
      <c r="BF230" s="60" t="n">
        <f aca="false">230</f>
        <v>230</v>
      </c>
      <c r="BH230" s="60" t="n">
        <f aca="false">K230*AO230</f>
        <v>0</v>
      </c>
      <c r="BI230" s="60" t="n">
        <f aca="false">K230*AP230</f>
        <v>0</v>
      </c>
      <c r="BJ230" s="60" t="n">
        <f aca="false">K230*L230</f>
        <v>0</v>
      </c>
    </row>
    <row r="231" customFormat="false" ht="12.75" hidden="false" customHeight="false" outlineLevel="0" collapsed="false">
      <c r="D231" s="86" t="s">
        <v>525</v>
      </c>
      <c r="E231" s="86"/>
      <c r="F231" s="86"/>
      <c r="G231" s="86"/>
      <c r="H231" s="86"/>
      <c r="I231" s="86"/>
      <c r="K231" s="87" t="n">
        <v>1.8</v>
      </c>
    </row>
    <row r="232" customFormat="false" ht="12.75" hidden="false" customHeight="false" outlineLevel="0" collapsed="false">
      <c r="A232" s="81"/>
      <c r="B232" s="82" t="s">
        <v>66</v>
      </c>
      <c r="C232" s="82" t="s">
        <v>526</v>
      </c>
      <c r="D232" s="82" t="s">
        <v>527</v>
      </c>
      <c r="E232" s="82"/>
      <c r="F232" s="82"/>
      <c r="G232" s="82"/>
      <c r="H232" s="82"/>
      <c r="I232" s="82"/>
      <c r="J232" s="81" t="s">
        <v>61</v>
      </c>
      <c r="K232" s="81" t="s">
        <v>61</v>
      </c>
      <c r="L232" s="81" t="s">
        <v>61</v>
      </c>
      <c r="M232" s="83" t="n">
        <f aca="false">SUM(M233:M254)</f>
        <v>0</v>
      </c>
      <c r="AI232" s="77" t="s">
        <v>66</v>
      </c>
      <c r="AS232" s="83" t="n">
        <f aca="false">SUM(AJ233:AJ254)</f>
        <v>0</v>
      </c>
      <c r="AT232" s="83" t="n">
        <f aca="false">SUM(AK233:AK254)</f>
        <v>0</v>
      </c>
      <c r="AU232" s="83" t="n">
        <f aca="false">SUM(AL233:AL254)</f>
        <v>0</v>
      </c>
    </row>
    <row r="233" customFormat="false" ht="12.75" hidden="false" customHeight="false" outlineLevel="0" collapsed="false">
      <c r="A233" s="15" t="s">
        <v>528</v>
      </c>
      <c r="B233" s="15" t="s">
        <v>66</v>
      </c>
      <c r="C233" s="15" t="s">
        <v>529</v>
      </c>
      <c r="D233" s="15" t="s">
        <v>530</v>
      </c>
      <c r="E233" s="15"/>
      <c r="F233" s="15"/>
      <c r="G233" s="15"/>
      <c r="H233" s="15"/>
      <c r="I233" s="15"/>
      <c r="J233" s="15" t="s">
        <v>126</v>
      </c>
      <c r="K233" s="60" t="n">
        <v>59.67</v>
      </c>
      <c r="L233" s="60" t="n">
        <v>0</v>
      </c>
      <c r="M233" s="60" t="n">
        <f aca="false">K233*L233</f>
        <v>0</v>
      </c>
      <c r="Z233" s="60" t="n">
        <f aca="false">IF(AQ233="5",BJ233,0)</f>
        <v>0</v>
      </c>
      <c r="AB233" s="60" t="n">
        <f aca="false">IF(AQ233="1",BH233,0)</f>
        <v>0</v>
      </c>
      <c r="AC233" s="60" t="n">
        <f aca="false">IF(AQ233="1",BI233,0)</f>
        <v>0</v>
      </c>
      <c r="AD233" s="60" t="n">
        <f aca="false">IF(AQ233="7",BH233,0)</f>
        <v>0</v>
      </c>
      <c r="AE233" s="60" t="n">
        <f aca="false">IF(AQ233="7",BI233,0)</f>
        <v>0</v>
      </c>
      <c r="AF233" s="60" t="n">
        <f aca="false">IF(AQ233="2",BH233,0)</f>
        <v>0</v>
      </c>
      <c r="AG233" s="60" t="n">
        <f aca="false">IF(AQ233="2",BI233,0)</f>
        <v>0</v>
      </c>
      <c r="AH233" s="60" t="n">
        <f aca="false">IF(AQ233="0",BJ233,0)</f>
        <v>0</v>
      </c>
      <c r="AI233" s="77" t="s">
        <v>66</v>
      </c>
      <c r="AJ233" s="60" t="n">
        <f aca="false">IF(AN233=0,M233,0)</f>
        <v>0</v>
      </c>
      <c r="AK233" s="60" t="n">
        <f aca="false">IF(AN233=15,M233,0)</f>
        <v>0</v>
      </c>
      <c r="AL233" s="60" t="n">
        <f aca="false">IF(AN233=21,M233,0)</f>
        <v>0</v>
      </c>
      <c r="AN233" s="60" t="n">
        <v>21</v>
      </c>
      <c r="AO233" s="60" t="n">
        <f aca="false">L233*0</f>
        <v>0</v>
      </c>
      <c r="AP233" s="60" t="n">
        <f aca="false">L233*(1-0)</f>
        <v>0</v>
      </c>
      <c r="AQ233" s="84" t="s">
        <v>111</v>
      </c>
      <c r="AV233" s="60" t="n">
        <f aca="false">AW233+AX233</f>
        <v>0</v>
      </c>
      <c r="AW233" s="60" t="n">
        <f aca="false">K233*AO233</f>
        <v>0</v>
      </c>
      <c r="AX233" s="60" t="n">
        <f aca="false">K233*AP233</f>
        <v>0</v>
      </c>
      <c r="AY233" s="84" t="s">
        <v>531</v>
      </c>
      <c r="AZ233" s="84" t="s">
        <v>479</v>
      </c>
      <c r="BA233" s="77" t="s">
        <v>117</v>
      </c>
      <c r="BC233" s="60" t="n">
        <f aca="false">AW233+AX233</f>
        <v>0</v>
      </c>
      <c r="BD233" s="60" t="n">
        <f aca="false">L233/(100-BE233)*100</f>
        <v>0</v>
      </c>
      <c r="BE233" s="60" t="n">
        <v>0</v>
      </c>
      <c r="BF233" s="60" t="n">
        <f aca="false">233</f>
        <v>233</v>
      </c>
      <c r="BH233" s="60" t="n">
        <f aca="false">K233*AO233</f>
        <v>0</v>
      </c>
      <c r="BI233" s="60" t="n">
        <f aca="false">K233*AP233</f>
        <v>0</v>
      </c>
      <c r="BJ233" s="60" t="n">
        <f aca="false">K233*L233</f>
        <v>0</v>
      </c>
    </row>
    <row r="234" customFormat="false" ht="12.75" hidden="false" customHeight="false" outlineLevel="0" collapsed="false">
      <c r="D234" s="86" t="s">
        <v>532</v>
      </c>
      <c r="E234" s="86"/>
      <c r="F234" s="86"/>
      <c r="G234" s="86"/>
      <c r="H234" s="86"/>
      <c r="I234" s="86"/>
      <c r="K234" s="87" t="n">
        <v>38.958</v>
      </c>
    </row>
    <row r="235" customFormat="false" ht="12.75" hidden="false" customHeight="false" outlineLevel="0" collapsed="false">
      <c r="D235" s="86" t="s">
        <v>533</v>
      </c>
      <c r="E235" s="86"/>
      <c r="F235" s="86"/>
      <c r="G235" s="86"/>
      <c r="H235" s="86"/>
      <c r="I235" s="86"/>
      <c r="K235" s="87" t="n">
        <v>20.712</v>
      </c>
    </row>
    <row r="236" customFormat="false" ht="12.75" hidden="false" customHeight="false" outlineLevel="0" collapsed="false">
      <c r="A236" s="15" t="s">
        <v>534</v>
      </c>
      <c r="B236" s="15" t="s">
        <v>66</v>
      </c>
      <c r="C236" s="15" t="s">
        <v>535</v>
      </c>
      <c r="D236" s="15" t="s">
        <v>536</v>
      </c>
      <c r="E236" s="15"/>
      <c r="F236" s="15"/>
      <c r="G236" s="15"/>
      <c r="H236" s="15"/>
      <c r="I236" s="15"/>
      <c r="J236" s="15" t="s">
        <v>126</v>
      </c>
      <c r="K236" s="60" t="n">
        <v>57.3205</v>
      </c>
      <c r="L236" s="60" t="n">
        <v>0</v>
      </c>
      <c r="M236" s="60" t="n">
        <f aca="false">K236*L236</f>
        <v>0</v>
      </c>
      <c r="Z236" s="60" t="n">
        <f aca="false">IF(AQ236="5",BJ236,0)</f>
        <v>0</v>
      </c>
      <c r="AB236" s="60" t="n">
        <f aca="false">IF(AQ236="1",BH236,0)</f>
        <v>0</v>
      </c>
      <c r="AC236" s="60" t="n">
        <f aca="false">IF(AQ236="1",BI236,0)</f>
        <v>0</v>
      </c>
      <c r="AD236" s="60" t="n">
        <f aca="false">IF(AQ236="7",BH236,0)</f>
        <v>0</v>
      </c>
      <c r="AE236" s="60" t="n">
        <f aca="false">IF(AQ236="7",BI236,0)</f>
        <v>0</v>
      </c>
      <c r="AF236" s="60" t="n">
        <f aca="false">IF(AQ236="2",BH236,0)</f>
        <v>0</v>
      </c>
      <c r="AG236" s="60" t="n">
        <f aca="false">IF(AQ236="2",BI236,0)</f>
        <v>0</v>
      </c>
      <c r="AH236" s="60" t="n">
        <f aca="false">IF(AQ236="0",BJ236,0)</f>
        <v>0</v>
      </c>
      <c r="AI236" s="77" t="s">
        <v>66</v>
      </c>
      <c r="AJ236" s="60" t="n">
        <f aca="false">IF(AN236=0,M236,0)</f>
        <v>0</v>
      </c>
      <c r="AK236" s="60" t="n">
        <f aca="false">IF(AN236=15,M236,0)</f>
        <v>0</v>
      </c>
      <c r="AL236" s="60" t="n">
        <f aca="false">IF(AN236=21,M236,0)</f>
        <v>0</v>
      </c>
      <c r="AN236" s="60" t="n">
        <v>21</v>
      </c>
      <c r="AO236" s="60" t="n">
        <f aca="false">L236*0</f>
        <v>0</v>
      </c>
      <c r="AP236" s="60" t="n">
        <f aca="false">L236*(1-0)</f>
        <v>0</v>
      </c>
      <c r="AQ236" s="84" t="s">
        <v>111</v>
      </c>
      <c r="AV236" s="60" t="n">
        <f aca="false">AW236+AX236</f>
        <v>0</v>
      </c>
      <c r="AW236" s="60" t="n">
        <f aca="false">K236*AO236</f>
        <v>0</v>
      </c>
      <c r="AX236" s="60" t="n">
        <f aca="false">K236*AP236</f>
        <v>0</v>
      </c>
      <c r="AY236" s="84" t="s">
        <v>531</v>
      </c>
      <c r="AZ236" s="84" t="s">
        <v>479</v>
      </c>
      <c r="BA236" s="77" t="s">
        <v>117</v>
      </c>
      <c r="BC236" s="60" t="n">
        <f aca="false">AW236+AX236</f>
        <v>0</v>
      </c>
      <c r="BD236" s="60" t="n">
        <f aca="false">L236/(100-BE236)*100</f>
        <v>0</v>
      </c>
      <c r="BE236" s="60" t="n">
        <v>0</v>
      </c>
      <c r="BF236" s="60" t="n">
        <f aca="false">236</f>
        <v>236</v>
      </c>
      <c r="BH236" s="60" t="n">
        <f aca="false">K236*AO236</f>
        <v>0</v>
      </c>
      <c r="BI236" s="60" t="n">
        <f aca="false">K236*AP236</f>
        <v>0</v>
      </c>
      <c r="BJ236" s="60" t="n">
        <f aca="false">K236*L236</f>
        <v>0</v>
      </c>
    </row>
    <row r="237" customFormat="false" ht="12.75" hidden="false" customHeight="false" outlineLevel="0" collapsed="false">
      <c r="D237" s="86" t="s">
        <v>537</v>
      </c>
      <c r="E237" s="86"/>
      <c r="F237" s="86"/>
      <c r="G237" s="86"/>
      <c r="H237" s="86"/>
      <c r="I237" s="86"/>
      <c r="K237" s="87" t="n">
        <v>36.5765</v>
      </c>
    </row>
    <row r="238" customFormat="false" ht="12.75" hidden="false" customHeight="false" outlineLevel="0" collapsed="false">
      <c r="D238" s="86" t="s">
        <v>538</v>
      </c>
      <c r="E238" s="86"/>
      <c r="F238" s="86"/>
      <c r="G238" s="86"/>
      <c r="H238" s="86"/>
      <c r="I238" s="86"/>
      <c r="K238" s="87" t="n">
        <v>20.744</v>
      </c>
    </row>
    <row r="239" customFormat="false" ht="12.75" hidden="false" customHeight="false" outlineLevel="0" collapsed="false">
      <c r="A239" s="15" t="s">
        <v>539</v>
      </c>
      <c r="B239" s="15" t="s">
        <v>66</v>
      </c>
      <c r="C239" s="15" t="s">
        <v>540</v>
      </c>
      <c r="D239" s="15" t="s">
        <v>541</v>
      </c>
      <c r="E239" s="15"/>
      <c r="F239" s="15"/>
      <c r="G239" s="15"/>
      <c r="H239" s="15"/>
      <c r="I239" s="15"/>
      <c r="J239" s="15" t="s">
        <v>126</v>
      </c>
      <c r="K239" s="60" t="n">
        <v>1.8</v>
      </c>
      <c r="L239" s="60" t="n">
        <v>0</v>
      </c>
      <c r="M239" s="60" t="n">
        <f aca="false">K239*L239</f>
        <v>0</v>
      </c>
      <c r="Z239" s="60" t="n">
        <f aca="false">IF(AQ239="5",BJ239,0)</f>
        <v>0</v>
      </c>
      <c r="AB239" s="60" t="n">
        <f aca="false">IF(AQ239="1",BH239,0)</f>
        <v>0</v>
      </c>
      <c r="AC239" s="60" t="n">
        <f aca="false">IF(AQ239="1",BI239,0)</f>
        <v>0</v>
      </c>
      <c r="AD239" s="60" t="n">
        <f aca="false">IF(AQ239="7",BH239,0)</f>
        <v>0</v>
      </c>
      <c r="AE239" s="60" t="n">
        <f aca="false">IF(AQ239="7",BI239,0)</f>
        <v>0</v>
      </c>
      <c r="AF239" s="60" t="n">
        <f aca="false">IF(AQ239="2",BH239,0)</f>
        <v>0</v>
      </c>
      <c r="AG239" s="60" t="n">
        <f aca="false">IF(AQ239="2",BI239,0)</f>
        <v>0</v>
      </c>
      <c r="AH239" s="60" t="n">
        <f aca="false">IF(AQ239="0",BJ239,0)</f>
        <v>0</v>
      </c>
      <c r="AI239" s="77" t="s">
        <v>66</v>
      </c>
      <c r="AJ239" s="60" t="n">
        <f aca="false">IF(AN239=0,M239,0)</f>
        <v>0</v>
      </c>
      <c r="AK239" s="60" t="n">
        <f aca="false">IF(AN239=15,M239,0)</f>
        <v>0</v>
      </c>
      <c r="AL239" s="60" t="n">
        <f aca="false">IF(AN239=21,M239,0)</f>
        <v>0</v>
      </c>
      <c r="AN239" s="60" t="n">
        <v>21</v>
      </c>
      <c r="AO239" s="60" t="n">
        <f aca="false">L239*0.09944</f>
        <v>0</v>
      </c>
      <c r="AP239" s="60" t="n">
        <f aca="false">L239*(1-0.09944)</f>
        <v>0</v>
      </c>
      <c r="AQ239" s="84" t="s">
        <v>111</v>
      </c>
      <c r="AV239" s="60" t="n">
        <f aca="false">AW239+AX239</f>
        <v>0</v>
      </c>
      <c r="AW239" s="60" t="n">
        <f aca="false">K239*AO239</f>
        <v>0</v>
      </c>
      <c r="AX239" s="60" t="n">
        <f aca="false">K239*AP239</f>
        <v>0</v>
      </c>
      <c r="AY239" s="84" t="s">
        <v>531</v>
      </c>
      <c r="AZ239" s="84" t="s">
        <v>479</v>
      </c>
      <c r="BA239" s="77" t="s">
        <v>117</v>
      </c>
      <c r="BC239" s="60" t="n">
        <f aca="false">AW239+AX239</f>
        <v>0</v>
      </c>
      <c r="BD239" s="60" t="n">
        <f aca="false">L239/(100-BE239)*100</f>
        <v>0</v>
      </c>
      <c r="BE239" s="60" t="n">
        <v>0</v>
      </c>
      <c r="BF239" s="60" t="n">
        <f aca="false">239</f>
        <v>239</v>
      </c>
      <c r="BH239" s="60" t="n">
        <f aca="false">K239*AO239</f>
        <v>0</v>
      </c>
      <c r="BI239" s="60" t="n">
        <f aca="false">K239*AP239</f>
        <v>0</v>
      </c>
      <c r="BJ239" s="60" t="n">
        <f aca="false">K239*L239</f>
        <v>0</v>
      </c>
    </row>
    <row r="240" customFormat="false" ht="12.75" hidden="false" customHeight="false" outlineLevel="0" collapsed="false">
      <c r="D240" s="86" t="s">
        <v>525</v>
      </c>
      <c r="E240" s="86"/>
      <c r="F240" s="86"/>
      <c r="G240" s="86"/>
      <c r="H240" s="86"/>
      <c r="I240" s="86"/>
      <c r="K240" s="87" t="n">
        <v>1.8</v>
      </c>
    </row>
    <row r="241" customFormat="false" ht="12.75" hidden="false" customHeight="false" outlineLevel="0" collapsed="false">
      <c r="A241" s="15" t="s">
        <v>542</v>
      </c>
      <c r="B241" s="15" t="s">
        <v>66</v>
      </c>
      <c r="C241" s="15" t="s">
        <v>543</v>
      </c>
      <c r="D241" s="15" t="s">
        <v>544</v>
      </c>
      <c r="E241" s="15"/>
      <c r="F241" s="15"/>
      <c r="G241" s="15"/>
      <c r="H241" s="15"/>
      <c r="I241" s="15"/>
      <c r="J241" s="15" t="s">
        <v>170</v>
      </c>
      <c r="K241" s="60" t="n">
        <v>2.1</v>
      </c>
      <c r="L241" s="60" t="n">
        <v>0</v>
      </c>
      <c r="M241" s="60" t="n">
        <f aca="false">K241*L241</f>
        <v>0</v>
      </c>
      <c r="Z241" s="60" t="n">
        <f aca="false">IF(AQ241="5",BJ241,0)</f>
        <v>0</v>
      </c>
      <c r="AB241" s="60" t="n">
        <f aca="false">IF(AQ241="1",BH241,0)</f>
        <v>0</v>
      </c>
      <c r="AC241" s="60" t="n">
        <f aca="false">IF(AQ241="1",BI241,0)</f>
        <v>0</v>
      </c>
      <c r="AD241" s="60" t="n">
        <f aca="false">IF(AQ241="7",BH241,0)</f>
        <v>0</v>
      </c>
      <c r="AE241" s="60" t="n">
        <f aca="false">IF(AQ241="7",BI241,0)</f>
        <v>0</v>
      </c>
      <c r="AF241" s="60" t="n">
        <f aca="false">IF(AQ241="2",BH241,0)</f>
        <v>0</v>
      </c>
      <c r="AG241" s="60" t="n">
        <f aca="false">IF(AQ241="2",BI241,0)</f>
        <v>0</v>
      </c>
      <c r="AH241" s="60" t="n">
        <f aca="false">IF(AQ241="0",BJ241,0)</f>
        <v>0</v>
      </c>
      <c r="AI241" s="77" t="s">
        <v>66</v>
      </c>
      <c r="AJ241" s="60" t="n">
        <f aca="false">IF(AN241=0,M241,0)</f>
        <v>0</v>
      </c>
      <c r="AK241" s="60" t="n">
        <f aca="false">IF(AN241=15,M241,0)</f>
        <v>0</v>
      </c>
      <c r="AL241" s="60" t="n">
        <f aca="false">IF(AN241=21,M241,0)</f>
        <v>0</v>
      </c>
      <c r="AN241" s="60" t="n">
        <v>21</v>
      </c>
      <c r="AO241" s="60" t="n">
        <f aca="false">L241*0.330894396551724</f>
        <v>0</v>
      </c>
      <c r="AP241" s="60" t="n">
        <f aca="false">L241*(1-0.330894396551724)</f>
        <v>0</v>
      </c>
      <c r="AQ241" s="84" t="s">
        <v>111</v>
      </c>
      <c r="AV241" s="60" t="n">
        <f aca="false">AW241+AX241</f>
        <v>0</v>
      </c>
      <c r="AW241" s="60" t="n">
        <f aca="false">K241*AO241</f>
        <v>0</v>
      </c>
      <c r="AX241" s="60" t="n">
        <f aca="false">K241*AP241</f>
        <v>0</v>
      </c>
      <c r="AY241" s="84" t="s">
        <v>531</v>
      </c>
      <c r="AZ241" s="84" t="s">
        <v>479</v>
      </c>
      <c r="BA241" s="77" t="s">
        <v>117</v>
      </c>
      <c r="BC241" s="60" t="n">
        <f aca="false">AW241+AX241</f>
        <v>0</v>
      </c>
      <c r="BD241" s="60" t="n">
        <f aca="false">L241/(100-BE241)*100</f>
        <v>0</v>
      </c>
      <c r="BE241" s="60" t="n">
        <v>0</v>
      </c>
      <c r="BF241" s="60" t="n">
        <f aca="false">241</f>
        <v>241</v>
      </c>
      <c r="BH241" s="60" t="n">
        <f aca="false">K241*AO241</f>
        <v>0</v>
      </c>
      <c r="BI241" s="60" t="n">
        <f aca="false">K241*AP241</f>
        <v>0</v>
      </c>
      <c r="BJ241" s="60" t="n">
        <f aca="false">K241*L241</f>
        <v>0</v>
      </c>
    </row>
    <row r="242" customFormat="false" ht="12.75" hidden="false" customHeight="false" outlineLevel="0" collapsed="false">
      <c r="D242" s="86" t="s">
        <v>545</v>
      </c>
      <c r="E242" s="86"/>
      <c r="F242" s="86"/>
      <c r="G242" s="86"/>
      <c r="H242" s="86"/>
      <c r="I242" s="86"/>
      <c r="K242" s="87" t="n">
        <v>0.9</v>
      </c>
    </row>
    <row r="243" customFormat="false" ht="12.75" hidden="false" customHeight="false" outlineLevel="0" collapsed="false">
      <c r="D243" s="86" t="s">
        <v>546</v>
      </c>
      <c r="E243" s="86"/>
      <c r="F243" s="86"/>
      <c r="G243" s="86"/>
      <c r="H243" s="86"/>
      <c r="I243" s="86"/>
      <c r="K243" s="87" t="n">
        <v>1.2</v>
      </c>
    </row>
    <row r="244" customFormat="false" ht="12.75" hidden="false" customHeight="false" outlineLevel="0" collapsed="false">
      <c r="A244" s="15" t="s">
        <v>547</v>
      </c>
      <c r="B244" s="15" t="s">
        <v>66</v>
      </c>
      <c r="C244" s="15" t="s">
        <v>548</v>
      </c>
      <c r="D244" s="15" t="s">
        <v>549</v>
      </c>
      <c r="E244" s="15"/>
      <c r="F244" s="15"/>
      <c r="G244" s="15"/>
      <c r="H244" s="15"/>
      <c r="I244" s="15"/>
      <c r="J244" s="15" t="s">
        <v>170</v>
      </c>
      <c r="K244" s="60" t="n">
        <v>48.88</v>
      </c>
      <c r="L244" s="60" t="n">
        <v>0</v>
      </c>
      <c r="M244" s="60" t="n">
        <f aca="false">K244*L244</f>
        <v>0</v>
      </c>
      <c r="Z244" s="60" t="n">
        <f aca="false">IF(AQ244="5",BJ244,0)</f>
        <v>0</v>
      </c>
      <c r="AB244" s="60" t="n">
        <f aca="false">IF(AQ244="1",BH244,0)</f>
        <v>0</v>
      </c>
      <c r="AC244" s="60" t="n">
        <f aca="false">IF(AQ244="1",BI244,0)</f>
        <v>0</v>
      </c>
      <c r="AD244" s="60" t="n">
        <f aca="false">IF(AQ244="7",BH244,0)</f>
        <v>0</v>
      </c>
      <c r="AE244" s="60" t="n">
        <f aca="false">IF(AQ244="7",BI244,0)</f>
        <v>0</v>
      </c>
      <c r="AF244" s="60" t="n">
        <f aca="false">IF(AQ244="2",BH244,0)</f>
        <v>0</v>
      </c>
      <c r="AG244" s="60" t="n">
        <f aca="false">IF(AQ244="2",BI244,0)</f>
        <v>0</v>
      </c>
      <c r="AH244" s="60" t="n">
        <f aca="false">IF(AQ244="0",BJ244,0)</f>
        <v>0</v>
      </c>
      <c r="AI244" s="77" t="s">
        <v>66</v>
      </c>
      <c r="AJ244" s="60" t="n">
        <f aca="false">IF(AN244=0,M244,0)</f>
        <v>0</v>
      </c>
      <c r="AK244" s="60" t="n">
        <f aca="false">IF(AN244=15,M244,0)</f>
        <v>0</v>
      </c>
      <c r="AL244" s="60" t="n">
        <f aca="false">IF(AN244=21,M244,0)</f>
        <v>0</v>
      </c>
      <c r="AN244" s="60" t="n">
        <v>21</v>
      </c>
      <c r="AO244" s="60" t="n">
        <f aca="false">L244*0.159364791288566</f>
        <v>0</v>
      </c>
      <c r="AP244" s="60" t="n">
        <f aca="false">L244*(1-0.159364791288566)</f>
        <v>0</v>
      </c>
      <c r="AQ244" s="84" t="s">
        <v>111</v>
      </c>
      <c r="AV244" s="60" t="n">
        <f aca="false">AW244+AX244</f>
        <v>0</v>
      </c>
      <c r="AW244" s="60" t="n">
        <f aca="false">K244*AO244</f>
        <v>0</v>
      </c>
      <c r="AX244" s="60" t="n">
        <f aca="false">K244*AP244</f>
        <v>0</v>
      </c>
      <c r="AY244" s="84" t="s">
        <v>531</v>
      </c>
      <c r="AZ244" s="84" t="s">
        <v>479</v>
      </c>
      <c r="BA244" s="77" t="s">
        <v>117</v>
      </c>
      <c r="BC244" s="60" t="n">
        <f aca="false">AW244+AX244</f>
        <v>0</v>
      </c>
      <c r="BD244" s="60" t="n">
        <f aca="false">L244/(100-BE244)*100</f>
        <v>0</v>
      </c>
      <c r="BE244" s="60" t="n">
        <v>0</v>
      </c>
      <c r="BF244" s="60" t="n">
        <f aca="false">244</f>
        <v>244</v>
      </c>
      <c r="BH244" s="60" t="n">
        <f aca="false">K244*AO244</f>
        <v>0</v>
      </c>
      <c r="BI244" s="60" t="n">
        <f aca="false">K244*AP244</f>
        <v>0</v>
      </c>
      <c r="BJ244" s="60" t="n">
        <f aca="false">K244*L244</f>
        <v>0</v>
      </c>
    </row>
    <row r="245" customFormat="false" ht="12.75" hidden="false" customHeight="false" outlineLevel="0" collapsed="false">
      <c r="D245" s="86" t="s">
        <v>550</v>
      </c>
      <c r="E245" s="86"/>
      <c r="F245" s="86"/>
      <c r="G245" s="86"/>
      <c r="H245" s="86"/>
      <c r="I245" s="86"/>
      <c r="K245" s="87" t="n">
        <v>48.88</v>
      </c>
    </row>
    <row r="246" customFormat="false" ht="12.75" hidden="false" customHeight="false" outlineLevel="0" collapsed="false">
      <c r="A246" s="15" t="s">
        <v>551</v>
      </c>
      <c r="B246" s="15" t="s">
        <v>66</v>
      </c>
      <c r="C246" s="15" t="s">
        <v>552</v>
      </c>
      <c r="D246" s="15" t="s">
        <v>553</v>
      </c>
      <c r="E246" s="15"/>
      <c r="F246" s="15"/>
      <c r="G246" s="15"/>
      <c r="H246" s="15"/>
      <c r="I246" s="15"/>
      <c r="J246" s="15" t="s">
        <v>141</v>
      </c>
      <c r="K246" s="60" t="n">
        <v>0.096</v>
      </c>
      <c r="L246" s="60" t="n">
        <v>0</v>
      </c>
      <c r="M246" s="60" t="n">
        <f aca="false">K246*L246</f>
        <v>0</v>
      </c>
      <c r="Z246" s="60" t="n">
        <f aca="false">IF(AQ246="5",BJ246,0)</f>
        <v>0</v>
      </c>
      <c r="AB246" s="60" t="n">
        <f aca="false">IF(AQ246="1",BH246,0)</f>
        <v>0</v>
      </c>
      <c r="AC246" s="60" t="n">
        <f aca="false">IF(AQ246="1",BI246,0)</f>
        <v>0</v>
      </c>
      <c r="AD246" s="60" t="n">
        <f aca="false">IF(AQ246="7",BH246,0)</f>
        <v>0</v>
      </c>
      <c r="AE246" s="60" t="n">
        <f aca="false">IF(AQ246="7",BI246,0)</f>
        <v>0</v>
      </c>
      <c r="AF246" s="60" t="n">
        <f aca="false">IF(AQ246="2",BH246,0)</f>
        <v>0</v>
      </c>
      <c r="AG246" s="60" t="n">
        <f aca="false">IF(AQ246="2",BI246,0)</f>
        <v>0</v>
      </c>
      <c r="AH246" s="60" t="n">
        <f aca="false">IF(AQ246="0",BJ246,0)</f>
        <v>0</v>
      </c>
      <c r="AI246" s="77" t="s">
        <v>66</v>
      </c>
      <c r="AJ246" s="60" t="n">
        <f aca="false">IF(AN246=0,M246,0)</f>
        <v>0</v>
      </c>
      <c r="AK246" s="60" t="n">
        <f aca="false">IF(AN246=15,M246,0)</f>
        <v>0</v>
      </c>
      <c r="AL246" s="60" t="n">
        <f aca="false">IF(AN246=21,M246,0)</f>
        <v>0</v>
      </c>
      <c r="AN246" s="60" t="n">
        <v>21</v>
      </c>
      <c r="AO246" s="60" t="n">
        <f aca="false">L246*0.00791791044776119</f>
        <v>0</v>
      </c>
      <c r="AP246" s="60" t="n">
        <f aca="false">L246*(1-0.00791791044776119)</f>
        <v>0</v>
      </c>
      <c r="AQ246" s="84" t="s">
        <v>111</v>
      </c>
      <c r="AV246" s="60" t="n">
        <f aca="false">AW246+AX246</f>
        <v>0</v>
      </c>
      <c r="AW246" s="60" t="n">
        <f aca="false">K246*AO246</f>
        <v>0</v>
      </c>
      <c r="AX246" s="60" t="n">
        <f aca="false">K246*AP246</f>
        <v>0</v>
      </c>
      <c r="AY246" s="84" t="s">
        <v>531</v>
      </c>
      <c r="AZ246" s="84" t="s">
        <v>479</v>
      </c>
      <c r="BA246" s="77" t="s">
        <v>117</v>
      </c>
      <c r="BC246" s="60" t="n">
        <f aca="false">AW246+AX246</f>
        <v>0</v>
      </c>
      <c r="BD246" s="60" t="n">
        <f aca="false">L246/(100-BE246)*100</f>
        <v>0</v>
      </c>
      <c r="BE246" s="60" t="n">
        <v>0</v>
      </c>
      <c r="BF246" s="60" t="n">
        <f aca="false">246</f>
        <v>246</v>
      </c>
      <c r="BH246" s="60" t="n">
        <f aca="false">K246*AO246</f>
        <v>0</v>
      </c>
      <c r="BI246" s="60" t="n">
        <f aca="false">K246*AP246</f>
        <v>0</v>
      </c>
      <c r="BJ246" s="60" t="n">
        <f aca="false">K246*L246</f>
        <v>0</v>
      </c>
    </row>
    <row r="247" customFormat="false" ht="12.75" hidden="false" customHeight="false" outlineLevel="0" collapsed="false">
      <c r="D247" s="86" t="s">
        <v>554</v>
      </c>
      <c r="E247" s="86"/>
      <c r="F247" s="86"/>
      <c r="G247" s="86"/>
      <c r="H247" s="86"/>
      <c r="I247" s="86"/>
      <c r="K247" s="87" t="n">
        <v>0.096</v>
      </c>
    </row>
    <row r="248" customFormat="false" ht="12.75" hidden="false" customHeight="false" outlineLevel="0" collapsed="false">
      <c r="A248" s="15" t="s">
        <v>555</v>
      </c>
      <c r="B248" s="15" t="s">
        <v>66</v>
      </c>
      <c r="C248" s="15" t="s">
        <v>556</v>
      </c>
      <c r="D248" s="15" t="s">
        <v>557</v>
      </c>
      <c r="E248" s="15"/>
      <c r="F248" s="15"/>
      <c r="G248" s="15"/>
      <c r="H248" s="15"/>
      <c r="I248" s="15"/>
      <c r="J248" s="15" t="s">
        <v>170</v>
      </c>
      <c r="K248" s="60" t="n">
        <v>5.3</v>
      </c>
      <c r="L248" s="60" t="n">
        <v>0</v>
      </c>
      <c r="M248" s="60" t="n">
        <f aca="false">K248*L248</f>
        <v>0</v>
      </c>
      <c r="Z248" s="60" t="n">
        <f aca="false">IF(AQ248="5",BJ248,0)</f>
        <v>0</v>
      </c>
      <c r="AB248" s="60" t="n">
        <f aca="false">IF(AQ248="1",BH248,0)</f>
        <v>0</v>
      </c>
      <c r="AC248" s="60" t="n">
        <f aca="false">IF(AQ248="1",BI248,0)</f>
        <v>0</v>
      </c>
      <c r="AD248" s="60" t="n">
        <f aca="false">IF(AQ248="7",BH248,0)</f>
        <v>0</v>
      </c>
      <c r="AE248" s="60" t="n">
        <f aca="false">IF(AQ248="7",BI248,0)</f>
        <v>0</v>
      </c>
      <c r="AF248" s="60" t="n">
        <f aca="false">IF(AQ248="2",BH248,0)</f>
        <v>0</v>
      </c>
      <c r="AG248" s="60" t="n">
        <f aca="false">IF(AQ248="2",BI248,0)</f>
        <v>0</v>
      </c>
      <c r="AH248" s="60" t="n">
        <f aca="false">IF(AQ248="0",BJ248,0)</f>
        <v>0</v>
      </c>
      <c r="AI248" s="77" t="s">
        <v>66</v>
      </c>
      <c r="AJ248" s="60" t="n">
        <f aca="false">IF(AN248=0,M248,0)</f>
        <v>0</v>
      </c>
      <c r="AK248" s="60" t="n">
        <f aca="false">IF(AN248=15,M248,0)</f>
        <v>0</v>
      </c>
      <c r="AL248" s="60" t="n">
        <f aca="false">IF(AN248=21,M248,0)</f>
        <v>0</v>
      </c>
      <c r="AN248" s="60" t="n">
        <v>21</v>
      </c>
      <c r="AO248" s="60" t="n">
        <f aca="false">L248*0.0489177489177489</f>
        <v>0</v>
      </c>
      <c r="AP248" s="60" t="n">
        <f aca="false">L248*(1-0.0489177489177489)</f>
        <v>0</v>
      </c>
      <c r="AQ248" s="84" t="s">
        <v>111</v>
      </c>
      <c r="AV248" s="60" t="n">
        <f aca="false">AW248+AX248</f>
        <v>0</v>
      </c>
      <c r="AW248" s="60" t="n">
        <f aca="false">K248*AO248</f>
        <v>0</v>
      </c>
      <c r="AX248" s="60" t="n">
        <f aca="false">K248*AP248</f>
        <v>0</v>
      </c>
      <c r="AY248" s="84" t="s">
        <v>531</v>
      </c>
      <c r="AZ248" s="84" t="s">
        <v>479</v>
      </c>
      <c r="BA248" s="77" t="s">
        <v>117</v>
      </c>
      <c r="BC248" s="60" t="n">
        <f aca="false">AW248+AX248</f>
        <v>0</v>
      </c>
      <c r="BD248" s="60" t="n">
        <f aca="false">L248/(100-BE248)*100</f>
        <v>0</v>
      </c>
      <c r="BE248" s="60" t="n">
        <v>0</v>
      </c>
      <c r="BF248" s="60" t="n">
        <f aca="false">248</f>
        <v>248</v>
      </c>
      <c r="BH248" s="60" t="n">
        <f aca="false">K248*AO248</f>
        <v>0</v>
      </c>
      <c r="BI248" s="60" t="n">
        <f aca="false">K248*AP248</f>
        <v>0</v>
      </c>
      <c r="BJ248" s="60" t="n">
        <f aca="false">K248*L248</f>
        <v>0</v>
      </c>
    </row>
    <row r="249" customFormat="false" ht="12.75" hidden="false" customHeight="false" outlineLevel="0" collapsed="false">
      <c r="D249" s="86" t="s">
        <v>558</v>
      </c>
      <c r="E249" s="86"/>
      <c r="F249" s="86"/>
      <c r="G249" s="86"/>
      <c r="H249" s="86"/>
      <c r="I249" s="86"/>
      <c r="K249" s="87" t="n">
        <v>5.3</v>
      </c>
    </row>
    <row r="250" customFormat="false" ht="12.75" hidden="false" customHeight="false" outlineLevel="0" collapsed="false">
      <c r="A250" s="15" t="s">
        <v>559</v>
      </c>
      <c r="B250" s="15" t="s">
        <v>66</v>
      </c>
      <c r="C250" s="15" t="s">
        <v>560</v>
      </c>
      <c r="D250" s="15" t="s">
        <v>561</v>
      </c>
      <c r="E250" s="15"/>
      <c r="F250" s="15"/>
      <c r="G250" s="15"/>
      <c r="H250" s="15"/>
      <c r="I250" s="15"/>
      <c r="J250" s="15" t="s">
        <v>188</v>
      </c>
      <c r="K250" s="60" t="n">
        <v>2</v>
      </c>
      <c r="L250" s="60" t="n">
        <v>0</v>
      </c>
      <c r="M250" s="60" t="n">
        <f aca="false">K250*L250</f>
        <v>0</v>
      </c>
      <c r="Z250" s="60" t="n">
        <f aca="false">IF(AQ250="5",BJ250,0)</f>
        <v>0</v>
      </c>
      <c r="AB250" s="60" t="n">
        <f aca="false">IF(AQ250="1",BH250,0)</f>
        <v>0</v>
      </c>
      <c r="AC250" s="60" t="n">
        <f aca="false">IF(AQ250="1",BI250,0)</f>
        <v>0</v>
      </c>
      <c r="AD250" s="60" t="n">
        <f aca="false">IF(AQ250="7",BH250,0)</f>
        <v>0</v>
      </c>
      <c r="AE250" s="60" t="n">
        <f aca="false">IF(AQ250="7",BI250,0)</f>
        <v>0</v>
      </c>
      <c r="AF250" s="60" t="n">
        <f aca="false">IF(AQ250="2",BH250,0)</f>
        <v>0</v>
      </c>
      <c r="AG250" s="60" t="n">
        <f aca="false">IF(AQ250="2",BI250,0)</f>
        <v>0</v>
      </c>
      <c r="AH250" s="60" t="n">
        <f aca="false">IF(AQ250="0",BJ250,0)</f>
        <v>0</v>
      </c>
      <c r="AI250" s="77" t="s">
        <v>66</v>
      </c>
      <c r="AJ250" s="60" t="n">
        <f aca="false">IF(AN250=0,M250,0)</f>
        <v>0</v>
      </c>
      <c r="AK250" s="60" t="n">
        <f aca="false">IF(AN250=15,M250,0)</f>
        <v>0</v>
      </c>
      <c r="AL250" s="60" t="n">
        <f aca="false">IF(AN250=21,M250,0)</f>
        <v>0</v>
      </c>
      <c r="AN250" s="60" t="n">
        <v>21</v>
      </c>
      <c r="AO250" s="60" t="n">
        <f aca="false">L250*0.023216995447648</f>
        <v>0</v>
      </c>
      <c r="AP250" s="60" t="n">
        <f aca="false">L250*(1-0.023216995447648)</f>
        <v>0</v>
      </c>
      <c r="AQ250" s="84" t="s">
        <v>111</v>
      </c>
      <c r="AV250" s="60" t="n">
        <f aca="false">AW250+AX250</f>
        <v>0</v>
      </c>
      <c r="AW250" s="60" t="n">
        <f aca="false">K250*AO250</f>
        <v>0</v>
      </c>
      <c r="AX250" s="60" t="n">
        <f aca="false">K250*AP250</f>
        <v>0</v>
      </c>
      <c r="AY250" s="84" t="s">
        <v>531</v>
      </c>
      <c r="AZ250" s="84" t="s">
        <v>479</v>
      </c>
      <c r="BA250" s="77" t="s">
        <v>117</v>
      </c>
      <c r="BC250" s="60" t="n">
        <f aca="false">AW250+AX250</f>
        <v>0</v>
      </c>
      <c r="BD250" s="60" t="n">
        <f aca="false">L250/(100-BE250)*100</f>
        <v>0</v>
      </c>
      <c r="BE250" s="60" t="n">
        <v>0</v>
      </c>
      <c r="BF250" s="60" t="n">
        <f aca="false">250</f>
        <v>250</v>
      </c>
      <c r="BH250" s="60" t="n">
        <f aca="false">K250*AO250</f>
        <v>0</v>
      </c>
      <c r="BI250" s="60" t="n">
        <f aca="false">K250*AP250</f>
        <v>0</v>
      </c>
      <c r="BJ250" s="60" t="n">
        <f aca="false">K250*L250</f>
        <v>0</v>
      </c>
    </row>
    <row r="251" customFormat="false" ht="12.75" hidden="false" customHeight="false" outlineLevel="0" collapsed="false">
      <c r="D251" s="86" t="s">
        <v>562</v>
      </c>
      <c r="E251" s="86"/>
      <c r="F251" s="86"/>
      <c r="G251" s="86"/>
      <c r="H251" s="86"/>
      <c r="I251" s="86"/>
      <c r="K251" s="87" t="n">
        <v>2</v>
      </c>
    </row>
    <row r="252" customFormat="false" ht="12.75" hidden="false" customHeight="false" outlineLevel="0" collapsed="false">
      <c r="A252" s="15" t="s">
        <v>563</v>
      </c>
      <c r="B252" s="15" t="s">
        <v>66</v>
      </c>
      <c r="C252" s="15" t="s">
        <v>564</v>
      </c>
      <c r="D252" s="15" t="s">
        <v>565</v>
      </c>
      <c r="E252" s="15"/>
      <c r="F252" s="15"/>
      <c r="G252" s="15"/>
      <c r="H252" s="15"/>
      <c r="I252" s="15"/>
      <c r="J252" s="15" t="s">
        <v>170</v>
      </c>
      <c r="K252" s="60" t="n">
        <v>2.4</v>
      </c>
      <c r="L252" s="60" t="n">
        <v>0</v>
      </c>
      <c r="M252" s="60" t="n">
        <f aca="false">K252*L252</f>
        <v>0</v>
      </c>
      <c r="Z252" s="60" t="n">
        <f aca="false">IF(AQ252="5",BJ252,0)</f>
        <v>0</v>
      </c>
      <c r="AB252" s="60" t="n">
        <f aca="false">IF(AQ252="1",BH252,0)</f>
        <v>0</v>
      </c>
      <c r="AC252" s="60" t="n">
        <f aca="false">IF(AQ252="1",BI252,0)</f>
        <v>0</v>
      </c>
      <c r="AD252" s="60" t="n">
        <f aca="false">IF(AQ252="7",BH252,0)</f>
        <v>0</v>
      </c>
      <c r="AE252" s="60" t="n">
        <f aca="false">IF(AQ252="7",BI252,0)</f>
        <v>0</v>
      </c>
      <c r="AF252" s="60" t="n">
        <f aca="false">IF(AQ252="2",BH252,0)</f>
        <v>0</v>
      </c>
      <c r="AG252" s="60" t="n">
        <f aca="false">IF(AQ252="2",BI252,0)</f>
        <v>0</v>
      </c>
      <c r="AH252" s="60" t="n">
        <f aca="false">IF(AQ252="0",BJ252,0)</f>
        <v>0</v>
      </c>
      <c r="AI252" s="77" t="s">
        <v>66</v>
      </c>
      <c r="AJ252" s="60" t="n">
        <f aca="false">IF(AN252=0,M252,0)</f>
        <v>0</v>
      </c>
      <c r="AK252" s="60" t="n">
        <f aca="false">IF(AN252=15,M252,0)</f>
        <v>0</v>
      </c>
      <c r="AL252" s="60" t="n">
        <f aca="false">IF(AN252=21,M252,0)</f>
        <v>0</v>
      </c>
      <c r="AN252" s="60" t="n">
        <v>21</v>
      </c>
      <c r="AO252" s="60" t="n">
        <f aca="false">L252*0.0386986301369863</f>
        <v>0</v>
      </c>
      <c r="AP252" s="60" t="n">
        <f aca="false">L252*(1-0.0386986301369863)</f>
        <v>0</v>
      </c>
      <c r="AQ252" s="84" t="s">
        <v>111</v>
      </c>
      <c r="AV252" s="60" t="n">
        <f aca="false">AW252+AX252</f>
        <v>0</v>
      </c>
      <c r="AW252" s="60" t="n">
        <f aca="false">K252*AO252</f>
        <v>0</v>
      </c>
      <c r="AX252" s="60" t="n">
        <f aca="false">K252*AP252</f>
        <v>0</v>
      </c>
      <c r="AY252" s="84" t="s">
        <v>531</v>
      </c>
      <c r="AZ252" s="84" t="s">
        <v>479</v>
      </c>
      <c r="BA252" s="77" t="s">
        <v>117</v>
      </c>
      <c r="BC252" s="60" t="n">
        <f aca="false">AW252+AX252</f>
        <v>0</v>
      </c>
      <c r="BD252" s="60" t="n">
        <f aca="false">L252/(100-BE252)*100</f>
        <v>0</v>
      </c>
      <c r="BE252" s="60" t="n">
        <v>0</v>
      </c>
      <c r="BF252" s="60" t="n">
        <f aca="false">252</f>
        <v>252</v>
      </c>
      <c r="BH252" s="60" t="n">
        <f aca="false">K252*AO252</f>
        <v>0</v>
      </c>
      <c r="BI252" s="60" t="n">
        <f aca="false">K252*AP252</f>
        <v>0</v>
      </c>
      <c r="BJ252" s="60" t="n">
        <f aca="false">K252*L252</f>
        <v>0</v>
      </c>
    </row>
    <row r="253" customFormat="false" ht="12.75" hidden="false" customHeight="false" outlineLevel="0" collapsed="false">
      <c r="D253" s="86" t="s">
        <v>566</v>
      </c>
      <c r="E253" s="86"/>
      <c r="F253" s="86"/>
      <c r="G253" s="86"/>
      <c r="H253" s="86"/>
      <c r="I253" s="86"/>
      <c r="K253" s="87" t="n">
        <v>2.4</v>
      </c>
    </row>
    <row r="254" customFormat="false" ht="12.75" hidden="false" customHeight="false" outlineLevel="0" collapsed="false">
      <c r="A254" s="15" t="s">
        <v>567</v>
      </c>
      <c r="B254" s="15" t="s">
        <v>66</v>
      </c>
      <c r="C254" s="15" t="s">
        <v>568</v>
      </c>
      <c r="D254" s="15" t="s">
        <v>569</v>
      </c>
      <c r="E254" s="15"/>
      <c r="F254" s="15"/>
      <c r="G254" s="15"/>
      <c r="H254" s="15"/>
      <c r="I254" s="15"/>
      <c r="J254" s="15" t="s">
        <v>170</v>
      </c>
      <c r="K254" s="60" t="n">
        <v>1</v>
      </c>
      <c r="L254" s="60" t="n">
        <v>0</v>
      </c>
      <c r="M254" s="60" t="n">
        <f aca="false">K254*L254</f>
        <v>0</v>
      </c>
      <c r="Z254" s="60" t="n">
        <f aca="false">IF(AQ254="5",BJ254,0)</f>
        <v>0</v>
      </c>
      <c r="AB254" s="60" t="n">
        <f aca="false">IF(AQ254="1",BH254,0)</f>
        <v>0</v>
      </c>
      <c r="AC254" s="60" t="n">
        <f aca="false">IF(AQ254="1",BI254,0)</f>
        <v>0</v>
      </c>
      <c r="AD254" s="60" t="n">
        <f aca="false">IF(AQ254="7",BH254,0)</f>
        <v>0</v>
      </c>
      <c r="AE254" s="60" t="n">
        <f aca="false">IF(AQ254="7",BI254,0)</f>
        <v>0</v>
      </c>
      <c r="AF254" s="60" t="n">
        <f aca="false">IF(AQ254="2",BH254,0)</f>
        <v>0</v>
      </c>
      <c r="AG254" s="60" t="n">
        <f aca="false">IF(AQ254="2",BI254,0)</f>
        <v>0</v>
      </c>
      <c r="AH254" s="60" t="n">
        <f aca="false">IF(AQ254="0",BJ254,0)</f>
        <v>0</v>
      </c>
      <c r="AI254" s="77" t="s">
        <v>66</v>
      </c>
      <c r="AJ254" s="60" t="n">
        <f aca="false">IF(AN254=0,M254,0)</f>
        <v>0</v>
      </c>
      <c r="AK254" s="60" t="n">
        <f aca="false">IF(AN254=15,M254,0)</f>
        <v>0</v>
      </c>
      <c r="AL254" s="60" t="n">
        <f aca="false">IF(AN254=21,M254,0)</f>
        <v>0</v>
      </c>
      <c r="AN254" s="60" t="n">
        <v>21</v>
      </c>
      <c r="AO254" s="60" t="n">
        <f aca="false">L254*0.0862529577894817</f>
        <v>0</v>
      </c>
      <c r="AP254" s="60" t="n">
        <f aca="false">L254*(1-0.0862529577894817)</f>
        <v>0</v>
      </c>
      <c r="AQ254" s="84" t="s">
        <v>111</v>
      </c>
      <c r="AV254" s="60" t="n">
        <f aca="false">AW254+AX254</f>
        <v>0</v>
      </c>
      <c r="AW254" s="60" t="n">
        <f aca="false">K254*AO254</f>
        <v>0</v>
      </c>
      <c r="AX254" s="60" t="n">
        <f aca="false">K254*AP254</f>
        <v>0</v>
      </c>
      <c r="AY254" s="84" t="s">
        <v>531</v>
      </c>
      <c r="AZ254" s="84" t="s">
        <v>479</v>
      </c>
      <c r="BA254" s="77" t="s">
        <v>117</v>
      </c>
      <c r="BC254" s="60" t="n">
        <f aca="false">AW254+AX254</f>
        <v>0</v>
      </c>
      <c r="BD254" s="60" t="n">
        <f aca="false">L254/(100-BE254)*100</f>
        <v>0</v>
      </c>
      <c r="BE254" s="60" t="n">
        <v>0</v>
      </c>
      <c r="BF254" s="60" t="n">
        <f aca="false">254</f>
        <v>254</v>
      </c>
      <c r="BH254" s="60" t="n">
        <f aca="false">K254*AO254</f>
        <v>0</v>
      </c>
      <c r="BI254" s="60" t="n">
        <f aca="false">K254*AP254</f>
        <v>0</v>
      </c>
      <c r="BJ254" s="60" t="n">
        <f aca="false">K254*L254</f>
        <v>0</v>
      </c>
    </row>
    <row r="255" customFormat="false" ht="12.75" hidden="false" customHeight="false" outlineLevel="0" collapsed="false">
      <c r="D255" s="86" t="s">
        <v>570</v>
      </c>
      <c r="E255" s="86"/>
      <c r="F255" s="86"/>
      <c r="G255" s="86"/>
      <c r="H255" s="86"/>
      <c r="I255" s="86"/>
      <c r="K255" s="87" t="n">
        <v>1</v>
      </c>
    </row>
    <row r="256" customFormat="false" ht="12.75" hidden="false" customHeight="false" outlineLevel="0" collapsed="false">
      <c r="A256" s="81"/>
      <c r="B256" s="82" t="s">
        <v>66</v>
      </c>
      <c r="C256" s="82" t="s">
        <v>571</v>
      </c>
      <c r="D256" s="82" t="s">
        <v>572</v>
      </c>
      <c r="E256" s="82"/>
      <c r="F256" s="82"/>
      <c r="G256" s="82"/>
      <c r="H256" s="82"/>
      <c r="I256" s="82"/>
      <c r="J256" s="81" t="s">
        <v>61</v>
      </c>
      <c r="K256" s="81" t="s">
        <v>61</v>
      </c>
      <c r="L256" s="81" t="s">
        <v>61</v>
      </c>
      <c r="M256" s="83" t="n">
        <f aca="false">SUM(M257:M257)</f>
        <v>0</v>
      </c>
      <c r="AI256" s="77" t="s">
        <v>66</v>
      </c>
      <c r="AS256" s="83" t="n">
        <f aca="false">SUM(AJ257:AJ257)</f>
        <v>0</v>
      </c>
      <c r="AT256" s="83" t="n">
        <f aca="false">SUM(AK257:AK257)</f>
        <v>0</v>
      </c>
      <c r="AU256" s="83" t="n">
        <f aca="false">SUM(AL257:AL257)</f>
        <v>0</v>
      </c>
    </row>
    <row r="257" customFormat="false" ht="12.75" hidden="false" customHeight="false" outlineLevel="0" collapsed="false">
      <c r="A257" s="15" t="s">
        <v>473</v>
      </c>
      <c r="B257" s="15" t="s">
        <v>66</v>
      </c>
      <c r="C257" s="15" t="s">
        <v>573</v>
      </c>
      <c r="D257" s="15" t="s">
        <v>574</v>
      </c>
      <c r="E257" s="15"/>
      <c r="F257" s="15"/>
      <c r="G257" s="15"/>
      <c r="H257" s="15"/>
      <c r="I257" s="15"/>
      <c r="J257" s="15" t="s">
        <v>114</v>
      </c>
      <c r="K257" s="60" t="n">
        <v>14.4794</v>
      </c>
      <c r="L257" s="60" t="n">
        <v>0</v>
      </c>
      <c r="M257" s="60" t="n">
        <f aca="false">K257*L257</f>
        <v>0</v>
      </c>
      <c r="Z257" s="60" t="n">
        <f aca="false">IF(AQ257="5",BJ257,0)</f>
        <v>0</v>
      </c>
      <c r="AB257" s="60" t="n">
        <f aca="false">IF(AQ257="1",BH257,0)</f>
        <v>0</v>
      </c>
      <c r="AC257" s="60" t="n">
        <f aca="false">IF(AQ257="1",BI257,0)</f>
        <v>0</v>
      </c>
      <c r="AD257" s="60" t="n">
        <f aca="false">IF(AQ257="7",BH257,0)</f>
        <v>0</v>
      </c>
      <c r="AE257" s="60" t="n">
        <f aca="false">IF(AQ257="7",BI257,0)</f>
        <v>0</v>
      </c>
      <c r="AF257" s="60" t="n">
        <f aca="false">IF(AQ257="2",BH257,0)</f>
        <v>0</v>
      </c>
      <c r="AG257" s="60" t="n">
        <f aca="false">IF(AQ257="2",BI257,0)</f>
        <v>0</v>
      </c>
      <c r="AH257" s="60" t="n">
        <f aca="false">IF(AQ257="0",BJ257,0)</f>
        <v>0</v>
      </c>
      <c r="AI257" s="77" t="s">
        <v>66</v>
      </c>
      <c r="AJ257" s="60" t="n">
        <f aca="false">IF(AN257=0,M257,0)</f>
        <v>0</v>
      </c>
      <c r="AK257" s="60" t="n">
        <f aca="false">IF(AN257=15,M257,0)</f>
        <v>0</v>
      </c>
      <c r="AL257" s="60" t="n">
        <f aca="false">IF(AN257=21,M257,0)</f>
        <v>0</v>
      </c>
      <c r="AN257" s="60" t="n">
        <v>21</v>
      </c>
      <c r="AO257" s="60" t="n">
        <f aca="false">L257*0</f>
        <v>0</v>
      </c>
      <c r="AP257" s="60" t="n">
        <f aca="false">L257*(1-0)</f>
        <v>0</v>
      </c>
      <c r="AQ257" s="84" t="s">
        <v>138</v>
      </c>
      <c r="AV257" s="60" t="n">
        <f aca="false">AW257+AX257</f>
        <v>0</v>
      </c>
      <c r="AW257" s="60" t="n">
        <f aca="false">K257*AO257</f>
        <v>0</v>
      </c>
      <c r="AX257" s="60" t="n">
        <f aca="false">K257*AP257</f>
        <v>0</v>
      </c>
      <c r="AY257" s="84" t="s">
        <v>575</v>
      </c>
      <c r="AZ257" s="84" t="s">
        <v>479</v>
      </c>
      <c r="BA257" s="77" t="s">
        <v>117</v>
      </c>
      <c r="BC257" s="60" t="n">
        <f aca="false">AW257+AX257</f>
        <v>0</v>
      </c>
      <c r="BD257" s="60" t="n">
        <f aca="false">L257/(100-BE257)*100</f>
        <v>0</v>
      </c>
      <c r="BE257" s="60" t="n">
        <v>0</v>
      </c>
      <c r="BF257" s="60" t="n">
        <f aca="false">257</f>
        <v>257</v>
      </c>
      <c r="BH257" s="60" t="n">
        <f aca="false">K257*AO257</f>
        <v>0</v>
      </c>
      <c r="BI257" s="60" t="n">
        <f aca="false">K257*AP257</f>
        <v>0</v>
      </c>
      <c r="BJ257" s="60" t="n">
        <f aca="false">K257*L257</f>
        <v>0</v>
      </c>
    </row>
    <row r="258" customFormat="false" ht="12.75" hidden="false" customHeight="false" outlineLevel="0" collapsed="false">
      <c r="A258" s="81"/>
      <c r="B258" s="82" t="s">
        <v>66</v>
      </c>
      <c r="C258" s="82" t="s">
        <v>576</v>
      </c>
      <c r="D258" s="82" t="s">
        <v>577</v>
      </c>
      <c r="E258" s="82"/>
      <c r="F258" s="82"/>
      <c r="G258" s="82"/>
      <c r="H258" s="82"/>
      <c r="I258" s="82"/>
      <c r="J258" s="81" t="s">
        <v>61</v>
      </c>
      <c r="K258" s="81" t="s">
        <v>61</v>
      </c>
      <c r="L258" s="81" t="s">
        <v>61</v>
      </c>
      <c r="M258" s="83" t="n">
        <f aca="false">SUM(M259:M267)</f>
        <v>0</v>
      </c>
      <c r="AI258" s="77" t="s">
        <v>66</v>
      </c>
      <c r="AS258" s="83" t="n">
        <f aca="false">SUM(AJ259:AJ267)</f>
        <v>0</v>
      </c>
      <c r="AT258" s="83" t="n">
        <f aca="false">SUM(AK259:AK267)</f>
        <v>0</v>
      </c>
      <c r="AU258" s="83" t="n">
        <f aca="false">SUM(AL259:AL267)</f>
        <v>0</v>
      </c>
    </row>
    <row r="259" customFormat="false" ht="12.75" hidden="false" customHeight="false" outlineLevel="0" collapsed="false">
      <c r="A259" s="15" t="s">
        <v>480</v>
      </c>
      <c r="B259" s="15" t="s">
        <v>66</v>
      </c>
      <c r="C259" s="15" t="s">
        <v>578</v>
      </c>
      <c r="D259" s="15" t="s">
        <v>579</v>
      </c>
      <c r="E259" s="15"/>
      <c r="F259" s="15"/>
      <c r="G259" s="15"/>
      <c r="H259" s="15"/>
      <c r="I259" s="15"/>
      <c r="J259" s="15" t="s">
        <v>114</v>
      </c>
      <c r="K259" s="60" t="n">
        <v>16.03</v>
      </c>
      <c r="L259" s="60" t="n">
        <v>0</v>
      </c>
      <c r="M259" s="60" t="n">
        <f aca="false">K259*L259</f>
        <v>0</v>
      </c>
      <c r="Z259" s="60" t="n">
        <f aca="false">IF(AQ259="5",BJ259,0)</f>
        <v>0</v>
      </c>
      <c r="AB259" s="60" t="n">
        <f aca="false">IF(AQ259="1",BH259,0)</f>
        <v>0</v>
      </c>
      <c r="AC259" s="60" t="n">
        <f aca="false">IF(AQ259="1",BI259,0)</f>
        <v>0</v>
      </c>
      <c r="AD259" s="60" t="n">
        <f aca="false">IF(AQ259="7",BH259,0)</f>
        <v>0</v>
      </c>
      <c r="AE259" s="60" t="n">
        <f aca="false">IF(AQ259="7",BI259,0)</f>
        <v>0</v>
      </c>
      <c r="AF259" s="60" t="n">
        <f aca="false">IF(AQ259="2",BH259,0)</f>
        <v>0</v>
      </c>
      <c r="AG259" s="60" t="n">
        <f aca="false">IF(AQ259="2",BI259,0)</f>
        <v>0</v>
      </c>
      <c r="AH259" s="60" t="n">
        <f aca="false">IF(AQ259="0",BJ259,0)</f>
        <v>0</v>
      </c>
      <c r="AI259" s="77" t="s">
        <v>66</v>
      </c>
      <c r="AJ259" s="60" t="n">
        <f aca="false">IF(AN259=0,M259,0)</f>
        <v>0</v>
      </c>
      <c r="AK259" s="60" t="n">
        <f aca="false">IF(AN259=15,M259,0)</f>
        <v>0</v>
      </c>
      <c r="AL259" s="60" t="n">
        <f aca="false">IF(AN259=21,M259,0)</f>
        <v>0</v>
      </c>
      <c r="AN259" s="60" t="n">
        <v>21</v>
      </c>
      <c r="AO259" s="60" t="n">
        <f aca="false">L259*0</f>
        <v>0</v>
      </c>
      <c r="AP259" s="60" t="n">
        <f aca="false">L259*(1-0)</f>
        <v>0</v>
      </c>
      <c r="AQ259" s="84" t="s">
        <v>138</v>
      </c>
      <c r="AV259" s="60" t="n">
        <f aca="false">AW259+AX259</f>
        <v>0</v>
      </c>
      <c r="AW259" s="60" t="n">
        <f aca="false">K259*AO259</f>
        <v>0</v>
      </c>
      <c r="AX259" s="60" t="n">
        <f aca="false">K259*AP259</f>
        <v>0</v>
      </c>
      <c r="AY259" s="84" t="s">
        <v>580</v>
      </c>
      <c r="AZ259" s="84" t="s">
        <v>479</v>
      </c>
      <c r="BA259" s="77" t="s">
        <v>117</v>
      </c>
      <c r="BC259" s="60" t="n">
        <f aca="false">AW259+AX259</f>
        <v>0</v>
      </c>
      <c r="BD259" s="60" t="n">
        <f aca="false">L259/(100-BE259)*100</f>
        <v>0</v>
      </c>
      <c r="BE259" s="60" t="n">
        <v>0</v>
      </c>
      <c r="BF259" s="60" t="n">
        <f aca="false">259</f>
        <v>259</v>
      </c>
      <c r="BH259" s="60" t="n">
        <f aca="false">K259*AO259</f>
        <v>0</v>
      </c>
      <c r="BI259" s="60" t="n">
        <f aca="false">K259*AP259</f>
        <v>0</v>
      </c>
      <c r="BJ259" s="60" t="n">
        <f aca="false">K259*L259</f>
        <v>0</v>
      </c>
    </row>
    <row r="260" customFormat="false" ht="12.75" hidden="false" customHeight="false" outlineLevel="0" collapsed="false">
      <c r="D260" s="86" t="s">
        <v>581</v>
      </c>
      <c r="E260" s="86"/>
      <c r="F260" s="86"/>
      <c r="G260" s="86"/>
      <c r="H260" s="86"/>
      <c r="I260" s="86"/>
      <c r="K260" s="87" t="n">
        <v>16.03</v>
      </c>
    </row>
    <row r="261" customFormat="false" ht="12.75" hidden="false" customHeight="false" outlineLevel="0" collapsed="false">
      <c r="A261" s="15" t="s">
        <v>498</v>
      </c>
      <c r="B261" s="15" t="s">
        <v>66</v>
      </c>
      <c r="C261" s="15" t="s">
        <v>582</v>
      </c>
      <c r="D261" s="15" t="s">
        <v>583</v>
      </c>
      <c r="E261" s="15"/>
      <c r="F261" s="15"/>
      <c r="G261" s="15"/>
      <c r="H261" s="15"/>
      <c r="I261" s="15"/>
      <c r="J261" s="15" t="s">
        <v>114</v>
      </c>
      <c r="K261" s="60" t="n">
        <v>16.03</v>
      </c>
      <c r="L261" s="60" t="n">
        <v>0</v>
      </c>
      <c r="M261" s="60" t="n">
        <f aca="false">K261*L261</f>
        <v>0</v>
      </c>
      <c r="Z261" s="60" t="n">
        <f aca="false">IF(AQ261="5",BJ261,0)</f>
        <v>0</v>
      </c>
      <c r="AB261" s="60" t="n">
        <f aca="false">IF(AQ261="1",BH261,0)</f>
        <v>0</v>
      </c>
      <c r="AC261" s="60" t="n">
        <f aca="false">IF(AQ261="1",BI261,0)</f>
        <v>0</v>
      </c>
      <c r="AD261" s="60" t="n">
        <f aca="false">IF(AQ261="7",BH261,0)</f>
        <v>0</v>
      </c>
      <c r="AE261" s="60" t="n">
        <f aca="false">IF(AQ261="7",BI261,0)</f>
        <v>0</v>
      </c>
      <c r="AF261" s="60" t="n">
        <f aca="false">IF(AQ261="2",BH261,0)</f>
        <v>0</v>
      </c>
      <c r="AG261" s="60" t="n">
        <f aca="false">IF(AQ261="2",BI261,0)</f>
        <v>0</v>
      </c>
      <c r="AH261" s="60" t="n">
        <f aca="false">IF(AQ261="0",BJ261,0)</f>
        <v>0</v>
      </c>
      <c r="AI261" s="77" t="s">
        <v>66</v>
      </c>
      <c r="AJ261" s="60" t="n">
        <f aca="false">IF(AN261=0,M261,0)</f>
        <v>0</v>
      </c>
      <c r="AK261" s="60" t="n">
        <f aca="false">IF(AN261=15,M261,0)</f>
        <v>0</v>
      </c>
      <c r="AL261" s="60" t="n">
        <f aca="false">IF(AN261=21,M261,0)</f>
        <v>0</v>
      </c>
      <c r="AN261" s="60" t="n">
        <v>21</v>
      </c>
      <c r="AO261" s="60" t="n">
        <f aca="false">L261*0</f>
        <v>0</v>
      </c>
      <c r="AP261" s="60" t="n">
        <f aca="false">L261*(1-0)</f>
        <v>0</v>
      </c>
      <c r="AQ261" s="84" t="s">
        <v>138</v>
      </c>
      <c r="AV261" s="60" t="n">
        <f aca="false">AW261+AX261</f>
        <v>0</v>
      </c>
      <c r="AW261" s="60" t="n">
        <f aca="false">K261*AO261</f>
        <v>0</v>
      </c>
      <c r="AX261" s="60" t="n">
        <f aca="false">K261*AP261</f>
        <v>0</v>
      </c>
      <c r="AY261" s="84" t="s">
        <v>580</v>
      </c>
      <c r="AZ261" s="84" t="s">
        <v>479</v>
      </c>
      <c r="BA261" s="77" t="s">
        <v>117</v>
      </c>
      <c r="BC261" s="60" t="n">
        <f aca="false">AW261+AX261</f>
        <v>0</v>
      </c>
      <c r="BD261" s="60" t="n">
        <f aca="false">L261/(100-BE261)*100</f>
        <v>0</v>
      </c>
      <c r="BE261" s="60" t="n">
        <v>0</v>
      </c>
      <c r="BF261" s="60" t="n">
        <f aca="false">261</f>
        <v>261</v>
      </c>
      <c r="BH261" s="60" t="n">
        <f aca="false">K261*AO261</f>
        <v>0</v>
      </c>
      <c r="BI261" s="60" t="n">
        <f aca="false">K261*AP261</f>
        <v>0</v>
      </c>
      <c r="BJ261" s="60" t="n">
        <f aca="false">K261*L261</f>
        <v>0</v>
      </c>
    </row>
    <row r="262" customFormat="false" ht="12.75" hidden="false" customHeight="false" outlineLevel="0" collapsed="false">
      <c r="D262" s="86" t="s">
        <v>584</v>
      </c>
      <c r="E262" s="86"/>
      <c r="F262" s="86"/>
      <c r="G262" s="86"/>
      <c r="H262" s="86"/>
      <c r="I262" s="86"/>
      <c r="K262" s="87" t="n">
        <v>16.03</v>
      </c>
    </row>
    <row r="263" customFormat="false" ht="12.75" hidden="false" customHeight="false" outlineLevel="0" collapsed="false">
      <c r="A263" s="15" t="s">
        <v>526</v>
      </c>
      <c r="B263" s="15" t="s">
        <v>66</v>
      </c>
      <c r="C263" s="15" t="s">
        <v>585</v>
      </c>
      <c r="D263" s="15" t="s">
        <v>586</v>
      </c>
      <c r="E263" s="15"/>
      <c r="F263" s="15"/>
      <c r="G263" s="15"/>
      <c r="H263" s="15"/>
      <c r="I263" s="15"/>
      <c r="J263" s="15" t="s">
        <v>114</v>
      </c>
      <c r="K263" s="60" t="n">
        <v>16.03</v>
      </c>
      <c r="L263" s="60" t="n">
        <v>0</v>
      </c>
      <c r="M263" s="60" t="n">
        <f aca="false">K263*L263</f>
        <v>0</v>
      </c>
      <c r="Z263" s="60" t="n">
        <f aca="false">IF(AQ263="5",BJ263,0)</f>
        <v>0</v>
      </c>
      <c r="AB263" s="60" t="n">
        <f aca="false">IF(AQ263="1",BH263,0)</f>
        <v>0</v>
      </c>
      <c r="AC263" s="60" t="n">
        <f aca="false">IF(AQ263="1",BI263,0)</f>
        <v>0</v>
      </c>
      <c r="AD263" s="60" t="n">
        <f aca="false">IF(AQ263="7",BH263,0)</f>
        <v>0</v>
      </c>
      <c r="AE263" s="60" t="n">
        <f aca="false">IF(AQ263="7",BI263,0)</f>
        <v>0</v>
      </c>
      <c r="AF263" s="60" t="n">
        <f aca="false">IF(AQ263="2",BH263,0)</f>
        <v>0</v>
      </c>
      <c r="AG263" s="60" t="n">
        <f aca="false">IF(AQ263="2",BI263,0)</f>
        <v>0</v>
      </c>
      <c r="AH263" s="60" t="n">
        <f aca="false">IF(AQ263="0",BJ263,0)</f>
        <v>0</v>
      </c>
      <c r="AI263" s="77" t="s">
        <v>66</v>
      </c>
      <c r="AJ263" s="60" t="n">
        <f aca="false">IF(AN263=0,M263,0)</f>
        <v>0</v>
      </c>
      <c r="AK263" s="60" t="n">
        <f aca="false">IF(AN263=15,M263,0)</f>
        <v>0</v>
      </c>
      <c r="AL263" s="60" t="n">
        <f aca="false">IF(AN263=21,M263,0)</f>
        <v>0</v>
      </c>
      <c r="AN263" s="60" t="n">
        <v>21</v>
      </c>
      <c r="AO263" s="60" t="n">
        <f aca="false">L263*0</f>
        <v>0</v>
      </c>
      <c r="AP263" s="60" t="n">
        <f aca="false">L263*(1-0)</f>
        <v>0</v>
      </c>
      <c r="AQ263" s="84" t="s">
        <v>138</v>
      </c>
      <c r="AV263" s="60" t="n">
        <f aca="false">AW263+AX263</f>
        <v>0</v>
      </c>
      <c r="AW263" s="60" t="n">
        <f aca="false">K263*AO263</f>
        <v>0</v>
      </c>
      <c r="AX263" s="60" t="n">
        <f aca="false">K263*AP263</f>
        <v>0</v>
      </c>
      <c r="AY263" s="84" t="s">
        <v>580</v>
      </c>
      <c r="AZ263" s="84" t="s">
        <v>479</v>
      </c>
      <c r="BA263" s="77" t="s">
        <v>117</v>
      </c>
      <c r="BC263" s="60" t="n">
        <f aca="false">AW263+AX263</f>
        <v>0</v>
      </c>
      <c r="BD263" s="60" t="n">
        <f aca="false">L263/(100-BE263)*100</f>
        <v>0</v>
      </c>
      <c r="BE263" s="60" t="n">
        <v>0</v>
      </c>
      <c r="BF263" s="60" t="n">
        <f aca="false">263</f>
        <v>263</v>
      </c>
      <c r="BH263" s="60" t="n">
        <f aca="false">K263*AO263</f>
        <v>0</v>
      </c>
      <c r="BI263" s="60" t="n">
        <f aca="false">K263*AP263</f>
        <v>0</v>
      </c>
      <c r="BJ263" s="60" t="n">
        <f aca="false">K263*L263</f>
        <v>0</v>
      </c>
    </row>
    <row r="264" customFormat="false" ht="12.75" hidden="false" customHeight="false" outlineLevel="0" collapsed="false">
      <c r="D264" s="86" t="s">
        <v>584</v>
      </c>
      <c r="E264" s="86"/>
      <c r="F264" s="86"/>
      <c r="G264" s="86"/>
      <c r="H264" s="86"/>
      <c r="I264" s="86"/>
      <c r="K264" s="87" t="n">
        <v>16.03</v>
      </c>
    </row>
    <row r="265" customFormat="false" ht="12.75" hidden="false" customHeight="false" outlineLevel="0" collapsed="false">
      <c r="A265" s="15" t="s">
        <v>587</v>
      </c>
      <c r="B265" s="15" t="s">
        <v>66</v>
      </c>
      <c r="C265" s="15" t="s">
        <v>588</v>
      </c>
      <c r="D265" s="15" t="s">
        <v>589</v>
      </c>
      <c r="E265" s="15"/>
      <c r="F265" s="15"/>
      <c r="G265" s="15"/>
      <c r="H265" s="15"/>
      <c r="I265" s="15"/>
      <c r="J265" s="15" t="s">
        <v>114</v>
      </c>
      <c r="K265" s="60" t="n">
        <v>0.99</v>
      </c>
      <c r="L265" s="60" t="n">
        <v>0</v>
      </c>
      <c r="M265" s="60" t="n">
        <f aca="false">K265*L265</f>
        <v>0</v>
      </c>
      <c r="Z265" s="60" t="n">
        <f aca="false">IF(AQ265="5",BJ265,0)</f>
        <v>0</v>
      </c>
      <c r="AB265" s="60" t="n">
        <f aca="false">IF(AQ265="1",BH265,0)</f>
        <v>0</v>
      </c>
      <c r="AC265" s="60" t="n">
        <f aca="false">IF(AQ265="1",BI265,0)</f>
        <v>0</v>
      </c>
      <c r="AD265" s="60" t="n">
        <f aca="false">IF(AQ265="7",BH265,0)</f>
        <v>0</v>
      </c>
      <c r="AE265" s="60" t="n">
        <f aca="false">IF(AQ265="7",BI265,0)</f>
        <v>0</v>
      </c>
      <c r="AF265" s="60" t="n">
        <f aca="false">IF(AQ265="2",BH265,0)</f>
        <v>0</v>
      </c>
      <c r="AG265" s="60" t="n">
        <f aca="false">IF(AQ265="2",BI265,0)</f>
        <v>0</v>
      </c>
      <c r="AH265" s="60" t="n">
        <f aca="false">IF(AQ265="0",BJ265,0)</f>
        <v>0</v>
      </c>
      <c r="AI265" s="77" t="s">
        <v>66</v>
      </c>
      <c r="AJ265" s="60" t="n">
        <f aca="false">IF(AN265=0,M265,0)</f>
        <v>0</v>
      </c>
      <c r="AK265" s="60" t="n">
        <f aca="false">IF(AN265=15,M265,0)</f>
        <v>0</v>
      </c>
      <c r="AL265" s="60" t="n">
        <f aca="false">IF(AN265=21,M265,0)</f>
        <v>0</v>
      </c>
      <c r="AN265" s="60" t="n">
        <v>21</v>
      </c>
      <c r="AO265" s="60" t="n">
        <f aca="false">L265*0</f>
        <v>0</v>
      </c>
      <c r="AP265" s="60" t="n">
        <f aca="false">L265*(1-0)</f>
        <v>0</v>
      </c>
      <c r="AQ265" s="84" t="s">
        <v>138</v>
      </c>
      <c r="AV265" s="60" t="n">
        <f aca="false">AW265+AX265</f>
        <v>0</v>
      </c>
      <c r="AW265" s="60" t="n">
        <f aca="false">K265*AO265</f>
        <v>0</v>
      </c>
      <c r="AX265" s="60" t="n">
        <f aca="false">K265*AP265</f>
        <v>0</v>
      </c>
      <c r="AY265" s="84" t="s">
        <v>580</v>
      </c>
      <c r="AZ265" s="84" t="s">
        <v>479</v>
      </c>
      <c r="BA265" s="77" t="s">
        <v>117</v>
      </c>
      <c r="BC265" s="60" t="n">
        <f aca="false">AW265+AX265</f>
        <v>0</v>
      </c>
      <c r="BD265" s="60" t="n">
        <f aca="false">L265/(100-BE265)*100</f>
        <v>0</v>
      </c>
      <c r="BE265" s="60" t="n">
        <v>0</v>
      </c>
      <c r="BF265" s="60" t="n">
        <f aca="false">265</f>
        <v>265</v>
      </c>
      <c r="BH265" s="60" t="n">
        <f aca="false">K265*AO265</f>
        <v>0</v>
      </c>
      <c r="BI265" s="60" t="n">
        <f aca="false">K265*AP265</f>
        <v>0</v>
      </c>
      <c r="BJ265" s="60" t="n">
        <f aca="false">K265*L265</f>
        <v>0</v>
      </c>
    </row>
    <row r="266" customFormat="false" ht="12.75" hidden="false" customHeight="false" outlineLevel="0" collapsed="false">
      <c r="D266" s="86" t="s">
        <v>590</v>
      </c>
      <c r="E266" s="86"/>
      <c r="F266" s="86"/>
      <c r="G266" s="86"/>
      <c r="H266" s="86"/>
      <c r="I266" s="86"/>
      <c r="K266" s="87" t="n">
        <v>0.99</v>
      </c>
    </row>
    <row r="267" customFormat="false" ht="12.75" hidden="false" customHeight="false" outlineLevel="0" collapsed="false">
      <c r="A267" s="15" t="s">
        <v>591</v>
      </c>
      <c r="B267" s="15" t="s">
        <v>66</v>
      </c>
      <c r="C267" s="15" t="s">
        <v>592</v>
      </c>
      <c r="D267" s="15" t="s">
        <v>593</v>
      </c>
      <c r="E267" s="15"/>
      <c r="F267" s="15"/>
      <c r="G267" s="15"/>
      <c r="H267" s="15"/>
      <c r="I267" s="15"/>
      <c r="J267" s="15" t="s">
        <v>114</v>
      </c>
      <c r="K267" s="60" t="n">
        <v>15.04</v>
      </c>
      <c r="L267" s="60" t="n">
        <v>0</v>
      </c>
      <c r="M267" s="60" t="n">
        <f aca="false">K267*L267</f>
        <v>0</v>
      </c>
      <c r="Z267" s="60" t="n">
        <f aca="false">IF(AQ267="5",BJ267,0)</f>
        <v>0</v>
      </c>
      <c r="AB267" s="60" t="n">
        <f aca="false">IF(AQ267="1",BH267,0)</f>
        <v>0</v>
      </c>
      <c r="AC267" s="60" t="n">
        <f aca="false">IF(AQ267="1",BI267,0)</f>
        <v>0</v>
      </c>
      <c r="AD267" s="60" t="n">
        <f aca="false">IF(AQ267="7",BH267,0)</f>
        <v>0</v>
      </c>
      <c r="AE267" s="60" t="n">
        <f aca="false">IF(AQ267="7",BI267,0)</f>
        <v>0</v>
      </c>
      <c r="AF267" s="60" t="n">
        <f aca="false">IF(AQ267="2",BH267,0)</f>
        <v>0</v>
      </c>
      <c r="AG267" s="60" t="n">
        <f aca="false">IF(AQ267="2",BI267,0)</f>
        <v>0</v>
      </c>
      <c r="AH267" s="60" t="n">
        <f aca="false">IF(AQ267="0",BJ267,0)</f>
        <v>0</v>
      </c>
      <c r="AI267" s="77" t="s">
        <v>66</v>
      </c>
      <c r="AJ267" s="60" t="n">
        <f aca="false">IF(AN267=0,M267,0)</f>
        <v>0</v>
      </c>
      <c r="AK267" s="60" t="n">
        <f aca="false">IF(AN267=15,M267,0)</f>
        <v>0</v>
      </c>
      <c r="AL267" s="60" t="n">
        <f aca="false">IF(AN267=21,M267,0)</f>
        <v>0</v>
      </c>
      <c r="AN267" s="60" t="n">
        <v>21</v>
      </c>
      <c r="AO267" s="60" t="n">
        <f aca="false">L267*0</f>
        <v>0</v>
      </c>
      <c r="AP267" s="60" t="n">
        <f aca="false">L267*(1-0)</f>
        <v>0</v>
      </c>
      <c r="AQ267" s="84" t="s">
        <v>138</v>
      </c>
      <c r="AV267" s="60" t="n">
        <f aca="false">AW267+AX267</f>
        <v>0</v>
      </c>
      <c r="AW267" s="60" t="n">
        <f aca="false">K267*AO267</f>
        <v>0</v>
      </c>
      <c r="AX267" s="60" t="n">
        <f aca="false">K267*AP267</f>
        <v>0</v>
      </c>
      <c r="AY267" s="84" t="s">
        <v>580</v>
      </c>
      <c r="AZ267" s="84" t="s">
        <v>479</v>
      </c>
      <c r="BA267" s="77" t="s">
        <v>117</v>
      </c>
      <c r="BC267" s="60" t="n">
        <f aca="false">AW267+AX267</f>
        <v>0</v>
      </c>
      <c r="BD267" s="60" t="n">
        <f aca="false">L267/(100-BE267)*100</f>
        <v>0</v>
      </c>
      <c r="BE267" s="60" t="n">
        <v>0</v>
      </c>
      <c r="BF267" s="60" t="n">
        <f aca="false">267</f>
        <v>267</v>
      </c>
      <c r="BH267" s="60" t="n">
        <f aca="false">K267*AO267</f>
        <v>0</v>
      </c>
      <c r="BI267" s="60" t="n">
        <f aca="false">K267*AP267</f>
        <v>0</v>
      </c>
      <c r="BJ267" s="60" t="n">
        <f aca="false">K267*L267</f>
        <v>0</v>
      </c>
    </row>
    <row r="268" customFormat="false" ht="12.75" hidden="false" customHeight="false" outlineLevel="0" collapsed="false">
      <c r="D268" s="86" t="s">
        <v>594</v>
      </c>
      <c r="E268" s="86"/>
      <c r="F268" s="86"/>
      <c r="G268" s="86"/>
      <c r="H268" s="86"/>
      <c r="I268" s="86"/>
      <c r="K268" s="87" t="n">
        <v>15.04</v>
      </c>
    </row>
    <row r="269" customFormat="false" ht="12.75" hidden="false" customHeight="false" outlineLevel="0" collapsed="false">
      <c r="A269" s="89"/>
      <c r="B269" s="90" t="s">
        <v>69</v>
      </c>
      <c r="C269" s="90"/>
      <c r="D269" s="90" t="s">
        <v>595</v>
      </c>
      <c r="E269" s="90"/>
      <c r="F269" s="90"/>
      <c r="G269" s="90"/>
      <c r="H269" s="90"/>
      <c r="I269" s="90"/>
      <c r="J269" s="89" t="s">
        <v>61</v>
      </c>
      <c r="K269" s="89" t="s">
        <v>61</v>
      </c>
      <c r="L269" s="89" t="s">
        <v>61</v>
      </c>
      <c r="M269" s="91" t="n">
        <f aca="false">M270</f>
        <v>0</v>
      </c>
    </row>
    <row r="270" customFormat="false" ht="12.75" hidden="false" customHeight="false" outlineLevel="0" collapsed="false">
      <c r="A270" s="81"/>
      <c r="B270" s="82" t="s">
        <v>69</v>
      </c>
      <c r="C270" s="82" t="s">
        <v>509</v>
      </c>
      <c r="D270" s="82" t="s">
        <v>596</v>
      </c>
      <c r="E270" s="82"/>
      <c r="F270" s="82"/>
      <c r="G270" s="82"/>
      <c r="H270" s="82"/>
      <c r="I270" s="82"/>
      <c r="J270" s="81" t="s">
        <v>61</v>
      </c>
      <c r="K270" s="81" t="s">
        <v>61</v>
      </c>
      <c r="L270" s="81" t="s">
        <v>61</v>
      </c>
      <c r="M270" s="83" t="n">
        <f aca="false">SUM(M271:M271)</f>
        <v>0</v>
      </c>
      <c r="AI270" s="77" t="s">
        <v>69</v>
      </c>
      <c r="AS270" s="83" t="n">
        <f aca="false">SUM(AJ271:AJ271)</f>
        <v>0</v>
      </c>
      <c r="AT270" s="83" t="n">
        <f aca="false">SUM(AK271:AK271)</f>
        <v>0</v>
      </c>
      <c r="AU270" s="83" t="n">
        <f aca="false">SUM(AL271:AL271)</f>
        <v>0</v>
      </c>
    </row>
    <row r="271" customFormat="false" ht="12.75" hidden="false" customHeight="false" outlineLevel="0" collapsed="false">
      <c r="A271" s="15" t="s">
        <v>597</v>
      </c>
      <c r="B271" s="15" t="s">
        <v>69</v>
      </c>
      <c r="C271" s="15" t="s">
        <v>598</v>
      </c>
      <c r="D271" s="15" t="s">
        <v>599</v>
      </c>
      <c r="E271" s="15"/>
      <c r="F271" s="15"/>
      <c r="G271" s="15"/>
      <c r="H271" s="15"/>
      <c r="I271" s="15"/>
      <c r="J271" s="15" t="s">
        <v>434</v>
      </c>
      <c r="K271" s="60" t="n">
        <v>1</v>
      </c>
      <c r="L271" s="60" t="n">
        <v>0</v>
      </c>
      <c r="M271" s="60" t="n">
        <f aca="false">K271*L271</f>
        <v>0</v>
      </c>
      <c r="Z271" s="60" t="n">
        <f aca="false">IF(AQ271="5",BJ271,0)</f>
        <v>0</v>
      </c>
      <c r="AB271" s="60" t="n">
        <f aca="false">IF(AQ271="1",BH271,0)</f>
        <v>0</v>
      </c>
      <c r="AC271" s="60" t="n">
        <f aca="false">IF(AQ271="1",BI271,0)</f>
        <v>0</v>
      </c>
      <c r="AD271" s="60" t="n">
        <f aca="false">IF(AQ271="7",BH271,0)</f>
        <v>0</v>
      </c>
      <c r="AE271" s="60" t="n">
        <f aca="false">IF(AQ271="7",BI271,0)</f>
        <v>0</v>
      </c>
      <c r="AF271" s="60" t="n">
        <f aca="false">IF(AQ271="2",BH271,0)</f>
        <v>0</v>
      </c>
      <c r="AG271" s="60" t="n">
        <f aca="false">IF(AQ271="2",BI271,0)</f>
        <v>0</v>
      </c>
      <c r="AH271" s="60" t="n">
        <f aca="false">IF(AQ271="0",BJ271,0)</f>
        <v>0</v>
      </c>
      <c r="AI271" s="77" t="s">
        <v>69</v>
      </c>
      <c r="AJ271" s="60" t="n">
        <f aca="false">IF(AN271=0,M271,0)</f>
        <v>0</v>
      </c>
      <c r="AK271" s="60" t="n">
        <f aca="false">IF(AN271=15,M271,0)</f>
        <v>0</v>
      </c>
      <c r="AL271" s="60" t="n">
        <f aca="false">IF(AN271=21,M271,0)</f>
        <v>0</v>
      </c>
      <c r="AN271" s="60" t="n">
        <v>21</v>
      </c>
      <c r="AO271" s="60" t="n">
        <f aca="false">L271*0</f>
        <v>0</v>
      </c>
      <c r="AP271" s="60" t="n">
        <f aca="false">L271*(1-0)</f>
        <v>0</v>
      </c>
      <c r="AQ271" s="84" t="s">
        <v>151</v>
      </c>
      <c r="AV271" s="60" t="n">
        <f aca="false">AW271+AX271</f>
        <v>0</v>
      </c>
      <c r="AW271" s="60" t="n">
        <f aca="false">K271*AO271</f>
        <v>0</v>
      </c>
      <c r="AX271" s="60" t="n">
        <f aca="false">K271*AP271</f>
        <v>0</v>
      </c>
      <c r="AY271" s="84" t="s">
        <v>600</v>
      </c>
      <c r="AZ271" s="84" t="s">
        <v>601</v>
      </c>
      <c r="BA271" s="77" t="s">
        <v>602</v>
      </c>
      <c r="BC271" s="60" t="n">
        <f aca="false">AW271+AX271</f>
        <v>0</v>
      </c>
      <c r="BD271" s="60" t="n">
        <f aca="false">L271/(100-BE271)*100</f>
        <v>0</v>
      </c>
      <c r="BE271" s="60" t="n">
        <v>0</v>
      </c>
      <c r="BF271" s="60" t="n">
        <f aca="false">271</f>
        <v>271</v>
      </c>
      <c r="BH271" s="60" t="n">
        <f aca="false">K271*AO271</f>
        <v>0</v>
      </c>
      <c r="BI271" s="60" t="n">
        <f aca="false">K271*AP271</f>
        <v>0</v>
      </c>
      <c r="BJ271" s="60" t="n">
        <f aca="false">K271*L271</f>
        <v>0</v>
      </c>
    </row>
    <row r="272" customFormat="false" ht="12.75" hidden="false" customHeight="true" outlineLevel="0" collapsed="false">
      <c r="D272" s="85" t="s">
        <v>603</v>
      </c>
      <c r="E272" s="85"/>
      <c r="F272" s="85"/>
      <c r="G272" s="85"/>
      <c r="H272" s="85"/>
      <c r="I272" s="85"/>
    </row>
    <row r="273" customFormat="false" ht="12.75" hidden="false" customHeight="false" outlineLevel="0" collapsed="false">
      <c r="D273" s="86" t="s">
        <v>233</v>
      </c>
      <c r="E273" s="86"/>
      <c r="F273" s="86"/>
      <c r="G273" s="86"/>
      <c r="H273" s="86"/>
      <c r="I273" s="86"/>
      <c r="K273" s="87" t="n">
        <v>1</v>
      </c>
    </row>
    <row r="274" customFormat="false" ht="12.75" hidden="false" customHeight="false" outlineLevel="0" collapsed="false">
      <c r="A274" s="89"/>
      <c r="B274" s="90" t="s">
        <v>71</v>
      </c>
      <c r="C274" s="90"/>
      <c r="D274" s="90" t="s">
        <v>72</v>
      </c>
      <c r="E274" s="90"/>
      <c r="F274" s="90"/>
      <c r="G274" s="90"/>
      <c r="H274" s="90"/>
      <c r="I274" s="90"/>
      <c r="J274" s="89" t="s">
        <v>61</v>
      </c>
      <c r="K274" s="89" t="s">
        <v>61</v>
      </c>
      <c r="L274" s="89" t="s">
        <v>61</v>
      </c>
      <c r="M274" s="91" t="n">
        <f aca="false">M275+M278+M285+M289+M292+M329+M381+M423+M426</f>
        <v>0</v>
      </c>
    </row>
    <row r="275" customFormat="false" ht="12.75" hidden="false" customHeight="false" outlineLevel="0" collapsed="false">
      <c r="A275" s="81"/>
      <c r="B275" s="82" t="s">
        <v>71</v>
      </c>
      <c r="C275" s="82" t="s">
        <v>181</v>
      </c>
      <c r="D275" s="82" t="s">
        <v>604</v>
      </c>
      <c r="E275" s="82"/>
      <c r="F275" s="82"/>
      <c r="G275" s="82"/>
      <c r="H275" s="82"/>
      <c r="I275" s="82"/>
      <c r="J275" s="81" t="s">
        <v>61</v>
      </c>
      <c r="K275" s="81" t="s">
        <v>61</v>
      </c>
      <c r="L275" s="81" t="s">
        <v>61</v>
      </c>
      <c r="M275" s="83" t="n">
        <f aca="false">SUM(M276:M276)</f>
        <v>0</v>
      </c>
      <c r="AI275" s="77" t="s">
        <v>71</v>
      </c>
      <c r="AS275" s="83" t="n">
        <f aca="false">SUM(AJ276:AJ276)</f>
        <v>0</v>
      </c>
      <c r="AT275" s="83" t="n">
        <f aca="false">SUM(AK276:AK276)</f>
        <v>0</v>
      </c>
      <c r="AU275" s="83" t="n">
        <f aca="false">SUM(AL276:AL276)</f>
        <v>0</v>
      </c>
    </row>
    <row r="276" customFormat="false" ht="12.75" hidden="false" customHeight="false" outlineLevel="0" collapsed="false">
      <c r="A276" s="15" t="s">
        <v>605</v>
      </c>
      <c r="B276" s="15" t="s">
        <v>71</v>
      </c>
      <c r="C276" s="15" t="s">
        <v>606</v>
      </c>
      <c r="D276" s="15" t="s">
        <v>607</v>
      </c>
      <c r="E276" s="15"/>
      <c r="F276" s="15"/>
      <c r="G276" s="15"/>
      <c r="H276" s="15"/>
      <c r="I276" s="15"/>
      <c r="J276" s="15" t="s">
        <v>141</v>
      </c>
      <c r="K276" s="60" t="n">
        <v>7.416</v>
      </c>
      <c r="L276" s="60" t="n">
        <v>0</v>
      </c>
      <c r="M276" s="60" t="n">
        <f aca="false">K276*L276</f>
        <v>0</v>
      </c>
      <c r="Z276" s="60" t="n">
        <f aca="false">IF(AQ276="5",BJ276,0)</f>
        <v>0</v>
      </c>
      <c r="AB276" s="60" t="n">
        <f aca="false">IF(AQ276="1",BH276,0)</f>
        <v>0</v>
      </c>
      <c r="AC276" s="60" t="n">
        <f aca="false">IF(AQ276="1",BI276,0)</f>
        <v>0</v>
      </c>
      <c r="AD276" s="60" t="n">
        <f aca="false">IF(AQ276="7",BH276,0)</f>
        <v>0</v>
      </c>
      <c r="AE276" s="60" t="n">
        <f aca="false">IF(AQ276="7",BI276,0)</f>
        <v>0</v>
      </c>
      <c r="AF276" s="60" t="n">
        <f aca="false">IF(AQ276="2",BH276,0)</f>
        <v>0</v>
      </c>
      <c r="AG276" s="60" t="n">
        <f aca="false">IF(AQ276="2",BI276,0)</f>
        <v>0</v>
      </c>
      <c r="AH276" s="60" t="n">
        <f aca="false">IF(AQ276="0",BJ276,0)</f>
        <v>0</v>
      </c>
      <c r="AI276" s="77" t="s">
        <v>71</v>
      </c>
      <c r="AJ276" s="60" t="n">
        <f aca="false">IF(AN276=0,M276,0)</f>
        <v>0</v>
      </c>
      <c r="AK276" s="60" t="n">
        <f aca="false">IF(AN276=15,M276,0)</f>
        <v>0</v>
      </c>
      <c r="AL276" s="60" t="n">
        <f aca="false">IF(AN276=21,M276,0)</f>
        <v>0</v>
      </c>
      <c r="AN276" s="60" t="n">
        <v>21</v>
      </c>
      <c r="AO276" s="60" t="n">
        <f aca="false">L276*0</f>
        <v>0</v>
      </c>
      <c r="AP276" s="60" t="n">
        <f aca="false">L276*(1-0)</f>
        <v>0</v>
      </c>
      <c r="AQ276" s="84" t="s">
        <v>111</v>
      </c>
      <c r="AV276" s="60" t="n">
        <f aca="false">AW276+AX276</f>
        <v>0</v>
      </c>
      <c r="AW276" s="60" t="n">
        <f aca="false">K276*AO276</f>
        <v>0</v>
      </c>
      <c r="AX276" s="60" t="n">
        <f aca="false">K276*AP276</f>
        <v>0</v>
      </c>
      <c r="AY276" s="84" t="s">
        <v>608</v>
      </c>
      <c r="AZ276" s="84" t="s">
        <v>609</v>
      </c>
      <c r="BA276" s="77" t="s">
        <v>610</v>
      </c>
      <c r="BC276" s="60" t="n">
        <f aca="false">AW276+AX276</f>
        <v>0</v>
      </c>
      <c r="BD276" s="60" t="n">
        <f aca="false">L276/(100-BE276)*100</f>
        <v>0</v>
      </c>
      <c r="BE276" s="60" t="n">
        <v>0</v>
      </c>
      <c r="BF276" s="60" t="n">
        <f aca="false">276</f>
        <v>276</v>
      </c>
      <c r="BH276" s="60" t="n">
        <f aca="false">K276*AO276</f>
        <v>0</v>
      </c>
      <c r="BI276" s="60" t="n">
        <f aca="false">K276*AP276</f>
        <v>0</v>
      </c>
      <c r="BJ276" s="60" t="n">
        <f aca="false">K276*L276</f>
        <v>0</v>
      </c>
    </row>
    <row r="277" customFormat="false" ht="12.75" hidden="false" customHeight="false" outlineLevel="0" collapsed="false">
      <c r="D277" s="86" t="s">
        <v>611</v>
      </c>
      <c r="E277" s="86"/>
      <c r="F277" s="86"/>
      <c r="G277" s="86"/>
      <c r="H277" s="86"/>
      <c r="I277" s="86"/>
      <c r="K277" s="87" t="n">
        <v>7.416</v>
      </c>
    </row>
    <row r="278" customFormat="false" ht="12.75" hidden="false" customHeight="false" outlineLevel="0" collapsed="false">
      <c r="A278" s="81"/>
      <c r="B278" s="82" t="s">
        <v>71</v>
      </c>
      <c r="C278" s="82" t="s">
        <v>195</v>
      </c>
      <c r="D278" s="82" t="s">
        <v>612</v>
      </c>
      <c r="E278" s="82"/>
      <c r="F278" s="82"/>
      <c r="G278" s="82"/>
      <c r="H278" s="82"/>
      <c r="I278" s="82"/>
      <c r="J278" s="81" t="s">
        <v>61</v>
      </c>
      <c r="K278" s="81" t="s">
        <v>61</v>
      </c>
      <c r="L278" s="81" t="s">
        <v>61</v>
      </c>
      <c r="M278" s="83" t="n">
        <f aca="false">SUM(M279:M283)</f>
        <v>0</v>
      </c>
      <c r="AI278" s="77" t="s">
        <v>71</v>
      </c>
      <c r="AS278" s="83" t="n">
        <f aca="false">SUM(AJ279:AJ283)</f>
        <v>0</v>
      </c>
      <c r="AT278" s="83" t="n">
        <f aca="false">SUM(AK279:AK283)</f>
        <v>0</v>
      </c>
      <c r="AU278" s="83" t="n">
        <f aca="false">SUM(AL279:AL283)</f>
        <v>0</v>
      </c>
    </row>
    <row r="279" customFormat="false" ht="12.75" hidden="false" customHeight="false" outlineLevel="0" collapsed="false">
      <c r="A279" s="15" t="s">
        <v>613</v>
      </c>
      <c r="B279" s="15" t="s">
        <v>71</v>
      </c>
      <c r="C279" s="15" t="s">
        <v>614</v>
      </c>
      <c r="D279" s="15" t="s">
        <v>615</v>
      </c>
      <c r="E279" s="15"/>
      <c r="F279" s="15"/>
      <c r="G279" s="15"/>
      <c r="H279" s="15"/>
      <c r="I279" s="15"/>
      <c r="J279" s="15" t="s">
        <v>141</v>
      </c>
      <c r="K279" s="60" t="n">
        <v>7.42</v>
      </c>
      <c r="L279" s="60" t="n">
        <v>0</v>
      </c>
      <c r="M279" s="60" t="n">
        <f aca="false">K279*L279</f>
        <v>0</v>
      </c>
      <c r="Z279" s="60" t="n">
        <f aca="false">IF(AQ279="5",BJ279,0)</f>
        <v>0</v>
      </c>
      <c r="AB279" s="60" t="n">
        <f aca="false">IF(AQ279="1",BH279,0)</f>
        <v>0</v>
      </c>
      <c r="AC279" s="60" t="n">
        <f aca="false">IF(AQ279="1",BI279,0)</f>
        <v>0</v>
      </c>
      <c r="AD279" s="60" t="n">
        <f aca="false">IF(AQ279="7",BH279,0)</f>
        <v>0</v>
      </c>
      <c r="AE279" s="60" t="n">
        <f aca="false">IF(AQ279="7",BI279,0)</f>
        <v>0</v>
      </c>
      <c r="AF279" s="60" t="n">
        <f aca="false">IF(AQ279="2",BH279,0)</f>
        <v>0</v>
      </c>
      <c r="AG279" s="60" t="n">
        <f aca="false">IF(AQ279="2",BI279,0)</f>
        <v>0</v>
      </c>
      <c r="AH279" s="60" t="n">
        <f aca="false">IF(AQ279="0",BJ279,0)</f>
        <v>0</v>
      </c>
      <c r="AI279" s="77" t="s">
        <v>71</v>
      </c>
      <c r="AJ279" s="60" t="n">
        <f aca="false">IF(AN279=0,M279,0)</f>
        <v>0</v>
      </c>
      <c r="AK279" s="60" t="n">
        <f aca="false">IF(AN279=15,M279,0)</f>
        <v>0</v>
      </c>
      <c r="AL279" s="60" t="n">
        <f aca="false">IF(AN279=21,M279,0)</f>
        <v>0</v>
      </c>
      <c r="AN279" s="60" t="n">
        <v>21</v>
      </c>
      <c r="AO279" s="60" t="n">
        <f aca="false">L279*0</f>
        <v>0</v>
      </c>
      <c r="AP279" s="60" t="n">
        <f aca="false">L279*(1-0)</f>
        <v>0</v>
      </c>
      <c r="AQ279" s="84" t="s">
        <v>111</v>
      </c>
      <c r="AV279" s="60" t="n">
        <f aca="false">AW279+AX279</f>
        <v>0</v>
      </c>
      <c r="AW279" s="60" t="n">
        <f aca="false">K279*AO279</f>
        <v>0</v>
      </c>
      <c r="AX279" s="60" t="n">
        <f aca="false">K279*AP279</f>
        <v>0</v>
      </c>
      <c r="AY279" s="84" t="s">
        <v>616</v>
      </c>
      <c r="AZ279" s="84" t="s">
        <v>609</v>
      </c>
      <c r="BA279" s="77" t="s">
        <v>610</v>
      </c>
      <c r="BC279" s="60" t="n">
        <f aca="false">AW279+AX279</f>
        <v>0</v>
      </c>
      <c r="BD279" s="60" t="n">
        <f aca="false">L279/(100-BE279)*100</f>
        <v>0</v>
      </c>
      <c r="BE279" s="60" t="n">
        <v>0</v>
      </c>
      <c r="BF279" s="60" t="n">
        <f aca="false">279</f>
        <v>279</v>
      </c>
      <c r="BH279" s="60" t="n">
        <f aca="false">K279*AO279</f>
        <v>0</v>
      </c>
      <c r="BI279" s="60" t="n">
        <f aca="false">K279*AP279</f>
        <v>0</v>
      </c>
      <c r="BJ279" s="60" t="n">
        <f aca="false">K279*L279</f>
        <v>0</v>
      </c>
    </row>
    <row r="280" customFormat="false" ht="12.75" hidden="false" customHeight="false" outlineLevel="0" collapsed="false">
      <c r="D280" s="86" t="s">
        <v>617</v>
      </c>
      <c r="E280" s="86"/>
      <c r="F280" s="86"/>
      <c r="G280" s="86"/>
      <c r="H280" s="86"/>
      <c r="I280" s="86"/>
      <c r="K280" s="87" t="n">
        <v>7.42</v>
      </c>
    </row>
    <row r="281" customFormat="false" ht="12.75" hidden="false" customHeight="false" outlineLevel="0" collapsed="false">
      <c r="A281" s="15" t="s">
        <v>618</v>
      </c>
      <c r="B281" s="15" t="s">
        <v>71</v>
      </c>
      <c r="C281" s="15" t="s">
        <v>619</v>
      </c>
      <c r="D281" s="15" t="s">
        <v>620</v>
      </c>
      <c r="E281" s="15"/>
      <c r="F281" s="15"/>
      <c r="G281" s="15"/>
      <c r="H281" s="15"/>
      <c r="I281" s="15"/>
      <c r="J281" s="15" t="s">
        <v>141</v>
      </c>
      <c r="K281" s="60" t="n">
        <v>7.42</v>
      </c>
      <c r="L281" s="60" t="n">
        <v>0</v>
      </c>
      <c r="M281" s="60" t="n">
        <f aca="false">K281*L281</f>
        <v>0</v>
      </c>
      <c r="Z281" s="60" t="n">
        <f aca="false">IF(AQ281="5",BJ281,0)</f>
        <v>0</v>
      </c>
      <c r="AB281" s="60" t="n">
        <f aca="false">IF(AQ281="1",BH281,0)</f>
        <v>0</v>
      </c>
      <c r="AC281" s="60" t="n">
        <f aca="false">IF(AQ281="1",BI281,0)</f>
        <v>0</v>
      </c>
      <c r="AD281" s="60" t="n">
        <f aca="false">IF(AQ281="7",BH281,0)</f>
        <v>0</v>
      </c>
      <c r="AE281" s="60" t="n">
        <f aca="false">IF(AQ281="7",BI281,0)</f>
        <v>0</v>
      </c>
      <c r="AF281" s="60" t="n">
        <f aca="false">IF(AQ281="2",BH281,0)</f>
        <v>0</v>
      </c>
      <c r="AG281" s="60" t="n">
        <f aca="false">IF(AQ281="2",BI281,0)</f>
        <v>0</v>
      </c>
      <c r="AH281" s="60" t="n">
        <f aca="false">IF(AQ281="0",BJ281,0)</f>
        <v>0</v>
      </c>
      <c r="AI281" s="77" t="s">
        <v>71</v>
      </c>
      <c r="AJ281" s="60" t="n">
        <f aca="false">IF(AN281=0,M281,0)</f>
        <v>0</v>
      </c>
      <c r="AK281" s="60" t="n">
        <f aca="false">IF(AN281=15,M281,0)</f>
        <v>0</v>
      </c>
      <c r="AL281" s="60" t="n">
        <f aca="false">IF(AN281=21,M281,0)</f>
        <v>0</v>
      </c>
      <c r="AN281" s="60" t="n">
        <v>21</v>
      </c>
      <c r="AO281" s="60" t="n">
        <f aca="false">L281*0</f>
        <v>0</v>
      </c>
      <c r="AP281" s="60" t="n">
        <f aca="false">L281*(1-0)</f>
        <v>0</v>
      </c>
      <c r="AQ281" s="84" t="s">
        <v>111</v>
      </c>
      <c r="AV281" s="60" t="n">
        <f aca="false">AW281+AX281</f>
        <v>0</v>
      </c>
      <c r="AW281" s="60" t="n">
        <f aca="false">K281*AO281</f>
        <v>0</v>
      </c>
      <c r="AX281" s="60" t="n">
        <f aca="false">K281*AP281</f>
        <v>0</v>
      </c>
      <c r="AY281" s="84" t="s">
        <v>616</v>
      </c>
      <c r="AZ281" s="84" t="s">
        <v>609</v>
      </c>
      <c r="BA281" s="77" t="s">
        <v>610</v>
      </c>
      <c r="BC281" s="60" t="n">
        <f aca="false">AW281+AX281</f>
        <v>0</v>
      </c>
      <c r="BD281" s="60" t="n">
        <f aca="false">L281/(100-BE281)*100</f>
        <v>0</v>
      </c>
      <c r="BE281" s="60" t="n">
        <v>0</v>
      </c>
      <c r="BF281" s="60" t="n">
        <f aca="false">281</f>
        <v>281</v>
      </c>
      <c r="BH281" s="60" t="n">
        <f aca="false">K281*AO281</f>
        <v>0</v>
      </c>
      <c r="BI281" s="60" t="n">
        <f aca="false">K281*AP281</f>
        <v>0</v>
      </c>
      <c r="BJ281" s="60" t="n">
        <f aca="false">K281*L281</f>
        <v>0</v>
      </c>
    </row>
    <row r="282" customFormat="false" ht="12.75" hidden="false" customHeight="false" outlineLevel="0" collapsed="false">
      <c r="D282" s="86" t="s">
        <v>617</v>
      </c>
      <c r="E282" s="86"/>
      <c r="F282" s="86"/>
      <c r="G282" s="86"/>
      <c r="H282" s="86"/>
      <c r="I282" s="86"/>
      <c r="K282" s="87" t="n">
        <v>7.42</v>
      </c>
    </row>
    <row r="283" customFormat="false" ht="12.75" hidden="false" customHeight="false" outlineLevel="0" collapsed="false">
      <c r="A283" s="15" t="s">
        <v>621</v>
      </c>
      <c r="B283" s="15" t="s">
        <v>71</v>
      </c>
      <c r="C283" s="15" t="s">
        <v>622</v>
      </c>
      <c r="D283" s="15" t="s">
        <v>623</v>
      </c>
      <c r="E283" s="15"/>
      <c r="F283" s="15"/>
      <c r="G283" s="15"/>
      <c r="H283" s="15"/>
      <c r="I283" s="15"/>
      <c r="J283" s="15" t="s">
        <v>141</v>
      </c>
      <c r="K283" s="60" t="n">
        <v>7.42</v>
      </c>
      <c r="L283" s="60" t="n">
        <v>0</v>
      </c>
      <c r="M283" s="60" t="n">
        <f aca="false">K283*L283</f>
        <v>0</v>
      </c>
      <c r="Z283" s="60" t="n">
        <f aca="false">IF(AQ283="5",BJ283,0)</f>
        <v>0</v>
      </c>
      <c r="AB283" s="60" t="n">
        <f aca="false">IF(AQ283="1",BH283,0)</f>
        <v>0</v>
      </c>
      <c r="AC283" s="60" t="n">
        <f aca="false">IF(AQ283="1",BI283,0)</f>
        <v>0</v>
      </c>
      <c r="AD283" s="60" t="n">
        <f aca="false">IF(AQ283="7",BH283,0)</f>
        <v>0</v>
      </c>
      <c r="AE283" s="60" t="n">
        <f aca="false">IF(AQ283="7",BI283,0)</f>
        <v>0</v>
      </c>
      <c r="AF283" s="60" t="n">
        <f aca="false">IF(AQ283="2",BH283,0)</f>
        <v>0</v>
      </c>
      <c r="AG283" s="60" t="n">
        <f aca="false">IF(AQ283="2",BI283,0)</f>
        <v>0</v>
      </c>
      <c r="AH283" s="60" t="n">
        <f aca="false">IF(AQ283="0",BJ283,0)</f>
        <v>0</v>
      </c>
      <c r="AI283" s="77" t="s">
        <v>71</v>
      </c>
      <c r="AJ283" s="60" t="n">
        <f aca="false">IF(AN283=0,M283,0)</f>
        <v>0</v>
      </c>
      <c r="AK283" s="60" t="n">
        <f aca="false">IF(AN283=15,M283,0)</f>
        <v>0</v>
      </c>
      <c r="AL283" s="60" t="n">
        <f aca="false">IF(AN283=21,M283,0)</f>
        <v>0</v>
      </c>
      <c r="AN283" s="60" t="n">
        <v>21</v>
      </c>
      <c r="AO283" s="60" t="n">
        <f aca="false">L283*0</f>
        <v>0</v>
      </c>
      <c r="AP283" s="60" t="n">
        <f aca="false">L283*(1-0)</f>
        <v>0</v>
      </c>
      <c r="AQ283" s="84" t="s">
        <v>111</v>
      </c>
      <c r="AV283" s="60" t="n">
        <f aca="false">AW283+AX283</f>
        <v>0</v>
      </c>
      <c r="AW283" s="60" t="n">
        <f aca="false">K283*AO283</f>
        <v>0</v>
      </c>
      <c r="AX283" s="60" t="n">
        <f aca="false">K283*AP283</f>
        <v>0</v>
      </c>
      <c r="AY283" s="84" t="s">
        <v>616</v>
      </c>
      <c r="AZ283" s="84" t="s">
        <v>609</v>
      </c>
      <c r="BA283" s="77" t="s">
        <v>610</v>
      </c>
      <c r="BC283" s="60" t="n">
        <f aca="false">AW283+AX283</f>
        <v>0</v>
      </c>
      <c r="BD283" s="60" t="n">
        <f aca="false">L283/(100-BE283)*100</f>
        <v>0</v>
      </c>
      <c r="BE283" s="60" t="n">
        <v>0</v>
      </c>
      <c r="BF283" s="60" t="n">
        <f aca="false">283</f>
        <v>283</v>
      </c>
      <c r="BH283" s="60" t="n">
        <f aca="false">K283*AO283</f>
        <v>0</v>
      </c>
      <c r="BI283" s="60" t="n">
        <f aca="false">K283*AP283</f>
        <v>0</v>
      </c>
      <c r="BJ283" s="60" t="n">
        <f aca="false">K283*L283</f>
        <v>0</v>
      </c>
    </row>
    <row r="284" customFormat="false" ht="12.75" hidden="false" customHeight="false" outlineLevel="0" collapsed="false">
      <c r="D284" s="86" t="s">
        <v>617</v>
      </c>
      <c r="E284" s="86"/>
      <c r="F284" s="86"/>
      <c r="G284" s="86"/>
      <c r="H284" s="86"/>
      <c r="I284" s="86"/>
      <c r="K284" s="87" t="n">
        <v>7.42</v>
      </c>
    </row>
    <row r="285" customFormat="false" ht="12.75" hidden="false" customHeight="false" outlineLevel="0" collapsed="false">
      <c r="A285" s="81"/>
      <c r="B285" s="82" t="s">
        <v>71</v>
      </c>
      <c r="C285" s="82" t="s">
        <v>201</v>
      </c>
      <c r="D285" s="82" t="s">
        <v>624</v>
      </c>
      <c r="E285" s="82"/>
      <c r="F285" s="82"/>
      <c r="G285" s="82"/>
      <c r="H285" s="82"/>
      <c r="I285" s="82"/>
      <c r="J285" s="81" t="s">
        <v>61</v>
      </c>
      <c r="K285" s="81" t="s">
        <v>61</v>
      </c>
      <c r="L285" s="81" t="s">
        <v>61</v>
      </c>
      <c r="M285" s="83" t="n">
        <f aca="false">SUM(M286:M286)</f>
        <v>0</v>
      </c>
      <c r="AI285" s="77" t="s">
        <v>71</v>
      </c>
      <c r="AS285" s="83" t="n">
        <f aca="false">SUM(AJ286:AJ286)</f>
        <v>0</v>
      </c>
      <c r="AT285" s="83" t="n">
        <f aca="false">SUM(AK286:AK286)</f>
        <v>0</v>
      </c>
      <c r="AU285" s="83" t="n">
        <f aca="false">SUM(AL286:AL286)</f>
        <v>0</v>
      </c>
    </row>
    <row r="286" customFormat="false" ht="12.75" hidden="false" customHeight="false" outlineLevel="0" collapsed="false">
      <c r="A286" s="15" t="s">
        <v>625</v>
      </c>
      <c r="B286" s="15" t="s">
        <v>71</v>
      </c>
      <c r="C286" s="15" t="s">
        <v>626</v>
      </c>
      <c r="D286" s="15" t="s">
        <v>627</v>
      </c>
      <c r="E286" s="15"/>
      <c r="F286" s="15"/>
      <c r="G286" s="15"/>
      <c r="H286" s="15"/>
      <c r="I286" s="15"/>
      <c r="J286" s="15" t="s">
        <v>141</v>
      </c>
      <c r="K286" s="60" t="n">
        <v>7.42</v>
      </c>
      <c r="L286" s="60" t="n">
        <v>0</v>
      </c>
      <c r="M286" s="60" t="n">
        <f aca="false">K286*L286</f>
        <v>0</v>
      </c>
      <c r="Z286" s="60" t="n">
        <f aca="false">IF(AQ286="5",BJ286,0)</f>
        <v>0</v>
      </c>
      <c r="AB286" s="60" t="n">
        <f aca="false">IF(AQ286="1",BH286,0)</f>
        <v>0</v>
      </c>
      <c r="AC286" s="60" t="n">
        <f aca="false">IF(AQ286="1",BI286,0)</f>
        <v>0</v>
      </c>
      <c r="AD286" s="60" t="n">
        <f aca="false">IF(AQ286="7",BH286,0)</f>
        <v>0</v>
      </c>
      <c r="AE286" s="60" t="n">
        <f aca="false">IF(AQ286="7",BI286,0)</f>
        <v>0</v>
      </c>
      <c r="AF286" s="60" t="n">
        <f aca="false">IF(AQ286="2",BH286,0)</f>
        <v>0</v>
      </c>
      <c r="AG286" s="60" t="n">
        <f aca="false">IF(AQ286="2",BI286,0)</f>
        <v>0</v>
      </c>
      <c r="AH286" s="60" t="n">
        <f aca="false">IF(AQ286="0",BJ286,0)</f>
        <v>0</v>
      </c>
      <c r="AI286" s="77" t="s">
        <v>71</v>
      </c>
      <c r="AJ286" s="60" t="n">
        <f aca="false">IF(AN286=0,M286,0)</f>
        <v>0</v>
      </c>
      <c r="AK286" s="60" t="n">
        <f aca="false">IF(AN286=15,M286,0)</f>
        <v>0</v>
      </c>
      <c r="AL286" s="60" t="n">
        <f aca="false">IF(AN286=21,M286,0)</f>
        <v>0</v>
      </c>
      <c r="AN286" s="60" t="n">
        <v>21</v>
      </c>
      <c r="AO286" s="60" t="n">
        <f aca="false">L286*0.481870437956204</f>
        <v>0</v>
      </c>
      <c r="AP286" s="60" t="n">
        <f aca="false">L286*(1-0.481870437956204)</f>
        <v>0</v>
      </c>
      <c r="AQ286" s="84" t="s">
        <v>111</v>
      </c>
      <c r="AV286" s="60" t="n">
        <f aca="false">AW286+AX286</f>
        <v>0</v>
      </c>
      <c r="AW286" s="60" t="n">
        <f aca="false">K286*AO286</f>
        <v>0</v>
      </c>
      <c r="AX286" s="60" t="n">
        <f aca="false">K286*AP286</f>
        <v>0</v>
      </c>
      <c r="AY286" s="84" t="s">
        <v>628</v>
      </c>
      <c r="AZ286" s="84" t="s">
        <v>609</v>
      </c>
      <c r="BA286" s="77" t="s">
        <v>610</v>
      </c>
      <c r="BC286" s="60" t="n">
        <f aca="false">AW286+AX286</f>
        <v>0</v>
      </c>
      <c r="BD286" s="60" t="n">
        <f aca="false">L286/(100-BE286)*100</f>
        <v>0</v>
      </c>
      <c r="BE286" s="60" t="n">
        <v>0</v>
      </c>
      <c r="BF286" s="60" t="n">
        <f aca="false">286</f>
        <v>286</v>
      </c>
      <c r="BH286" s="60" t="n">
        <f aca="false">K286*AO286</f>
        <v>0</v>
      </c>
      <c r="BI286" s="60" t="n">
        <f aca="false">K286*AP286</f>
        <v>0</v>
      </c>
      <c r="BJ286" s="60" t="n">
        <f aca="false">K286*L286</f>
        <v>0</v>
      </c>
    </row>
    <row r="287" customFormat="false" ht="12.75" hidden="false" customHeight="true" outlineLevel="0" collapsed="false">
      <c r="D287" s="85" t="s">
        <v>629</v>
      </c>
      <c r="E287" s="85"/>
      <c r="F287" s="85"/>
      <c r="G287" s="85"/>
      <c r="H287" s="85"/>
      <c r="I287" s="85"/>
    </row>
    <row r="288" customFormat="false" ht="12.75" hidden="false" customHeight="false" outlineLevel="0" collapsed="false">
      <c r="D288" s="86" t="s">
        <v>617</v>
      </c>
      <c r="E288" s="86"/>
      <c r="F288" s="86"/>
      <c r="G288" s="86"/>
      <c r="H288" s="86"/>
      <c r="I288" s="86"/>
      <c r="K288" s="87" t="n">
        <v>7.42</v>
      </c>
    </row>
    <row r="289" customFormat="false" ht="12.75" hidden="false" customHeight="false" outlineLevel="0" collapsed="false">
      <c r="A289" s="81"/>
      <c r="B289" s="82" t="s">
        <v>71</v>
      </c>
      <c r="C289" s="82" t="s">
        <v>210</v>
      </c>
      <c r="D289" s="82" t="s">
        <v>630</v>
      </c>
      <c r="E289" s="82"/>
      <c r="F289" s="82"/>
      <c r="G289" s="82"/>
      <c r="H289" s="82"/>
      <c r="I289" s="82"/>
      <c r="J289" s="81" t="s">
        <v>61</v>
      </c>
      <c r="K289" s="81" t="s">
        <v>61</v>
      </c>
      <c r="L289" s="81" t="s">
        <v>61</v>
      </c>
      <c r="M289" s="83" t="n">
        <f aca="false">SUM(M290:M290)</f>
        <v>0</v>
      </c>
      <c r="AI289" s="77" t="s">
        <v>71</v>
      </c>
      <c r="AS289" s="83" t="n">
        <f aca="false">SUM(AJ290:AJ290)</f>
        <v>0</v>
      </c>
      <c r="AT289" s="83" t="n">
        <f aca="false">SUM(AK290:AK290)</f>
        <v>0</v>
      </c>
      <c r="AU289" s="83" t="n">
        <f aca="false">SUM(AL290:AL290)</f>
        <v>0</v>
      </c>
    </row>
    <row r="290" customFormat="false" ht="12.75" hidden="false" customHeight="false" outlineLevel="0" collapsed="false">
      <c r="A290" s="15" t="s">
        <v>631</v>
      </c>
      <c r="B290" s="15" t="s">
        <v>71</v>
      </c>
      <c r="C290" s="15" t="s">
        <v>632</v>
      </c>
      <c r="D290" s="15" t="s">
        <v>633</v>
      </c>
      <c r="E290" s="15"/>
      <c r="F290" s="15"/>
      <c r="G290" s="15"/>
      <c r="H290" s="15"/>
      <c r="I290" s="15"/>
      <c r="J290" s="15" t="s">
        <v>141</v>
      </c>
      <c r="K290" s="60" t="n">
        <v>7.42</v>
      </c>
      <c r="L290" s="60" t="n">
        <v>0</v>
      </c>
      <c r="M290" s="60" t="n">
        <f aca="false">K290*L290</f>
        <v>0</v>
      </c>
      <c r="Z290" s="60" t="n">
        <f aca="false">IF(AQ290="5",BJ290,0)</f>
        <v>0</v>
      </c>
      <c r="AB290" s="60" t="n">
        <f aca="false">IF(AQ290="1",BH290,0)</f>
        <v>0</v>
      </c>
      <c r="AC290" s="60" t="n">
        <f aca="false">IF(AQ290="1",BI290,0)</f>
        <v>0</v>
      </c>
      <c r="AD290" s="60" t="n">
        <f aca="false">IF(AQ290="7",BH290,0)</f>
        <v>0</v>
      </c>
      <c r="AE290" s="60" t="n">
        <f aca="false">IF(AQ290="7",BI290,0)</f>
        <v>0</v>
      </c>
      <c r="AF290" s="60" t="n">
        <f aca="false">IF(AQ290="2",BH290,0)</f>
        <v>0</v>
      </c>
      <c r="AG290" s="60" t="n">
        <f aca="false">IF(AQ290="2",BI290,0)</f>
        <v>0</v>
      </c>
      <c r="AH290" s="60" t="n">
        <f aca="false">IF(AQ290="0",BJ290,0)</f>
        <v>0</v>
      </c>
      <c r="AI290" s="77" t="s">
        <v>71</v>
      </c>
      <c r="AJ290" s="60" t="n">
        <f aca="false">IF(AN290=0,M290,0)</f>
        <v>0</v>
      </c>
      <c r="AK290" s="60" t="n">
        <f aca="false">IF(AN290=15,M290,0)</f>
        <v>0</v>
      </c>
      <c r="AL290" s="60" t="n">
        <f aca="false">IF(AN290=21,M290,0)</f>
        <v>0</v>
      </c>
      <c r="AN290" s="60" t="n">
        <v>21</v>
      </c>
      <c r="AO290" s="60" t="n">
        <f aca="false">L290*0</f>
        <v>0</v>
      </c>
      <c r="AP290" s="60" t="n">
        <f aca="false">L290*(1-0)</f>
        <v>0</v>
      </c>
      <c r="AQ290" s="84" t="s">
        <v>111</v>
      </c>
      <c r="AV290" s="60" t="n">
        <f aca="false">AW290+AX290</f>
        <v>0</v>
      </c>
      <c r="AW290" s="60" t="n">
        <f aca="false">K290*AO290</f>
        <v>0</v>
      </c>
      <c r="AX290" s="60" t="n">
        <f aca="false">K290*AP290</f>
        <v>0</v>
      </c>
      <c r="AY290" s="84" t="s">
        <v>634</v>
      </c>
      <c r="AZ290" s="84" t="s">
        <v>609</v>
      </c>
      <c r="BA290" s="77" t="s">
        <v>610</v>
      </c>
      <c r="BC290" s="60" t="n">
        <f aca="false">AW290+AX290</f>
        <v>0</v>
      </c>
      <c r="BD290" s="60" t="n">
        <f aca="false">L290/(100-BE290)*100</f>
        <v>0</v>
      </c>
      <c r="BE290" s="60" t="n">
        <v>0</v>
      </c>
      <c r="BF290" s="60" t="n">
        <f aca="false">290</f>
        <v>290</v>
      </c>
      <c r="BH290" s="60" t="n">
        <f aca="false">K290*AO290</f>
        <v>0</v>
      </c>
      <c r="BI290" s="60" t="n">
        <f aca="false">K290*AP290</f>
        <v>0</v>
      </c>
      <c r="BJ290" s="60" t="n">
        <f aca="false">K290*L290</f>
        <v>0</v>
      </c>
    </row>
    <row r="291" customFormat="false" ht="12.75" hidden="false" customHeight="false" outlineLevel="0" collapsed="false">
      <c r="D291" s="86" t="s">
        <v>617</v>
      </c>
      <c r="E291" s="86"/>
      <c r="F291" s="86"/>
      <c r="G291" s="86"/>
      <c r="H291" s="86"/>
      <c r="I291" s="86"/>
      <c r="K291" s="87" t="n">
        <v>7.42</v>
      </c>
    </row>
    <row r="292" customFormat="false" ht="12.75" hidden="false" customHeight="false" outlineLevel="0" collapsed="false">
      <c r="A292" s="81"/>
      <c r="B292" s="82" t="s">
        <v>71</v>
      </c>
      <c r="C292" s="82" t="s">
        <v>281</v>
      </c>
      <c r="D292" s="82" t="s">
        <v>282</v>
      </c>
      <c r="E292" s="82"/>
      <c r="F292" s="82"/>
      <c r="G292" s="82"/>
      <c r="H292" s="82"/>
      <c r="I292" s="82"/>
      <c r="J292" s="81" t="s">
        <v>61</v>
      </c>
      <c r="K292" s="81" t="s">
        <v>61</v>
      </c>
      <c r="L292" s="81" t="s">
        <v>61</v>
      </c>
      <c r="M292" s="83" t="n">
        <f aca="false">SUM(M293:M328)</f>
        <v>0</v>
      </c>
      <c r="AI292" s="77" t="s">
        <v>71</v>
      </c>
      <c r="AS292" s="83" t="n">
        <f aca="false">SUM(AJ293:AJ328)</f>
        <v>0</v>
      </c>
      <c r="AT292" s="83" t="n">
        <f aca="false">SUM(AK293:AK328)</f>
        <v>0</v>
      </c>
      <c r="AU292" s="83" t="n">
        <f aca="false">SUM(AL293:AL328)</f>
        <v>0</v>
      </c>
    </row>
    <row r="293" customFormat="false" ht="12.75" hidden="false" customHeight="false" outlineLevel="0" collapsed="false">
      <c r="A293" s="15" t="s">
        <v>635</v>
      </c>
      <c r="B293" s="15" t="s">
        <v>71</v>
      </c>
      <c r="C293" s="15" t="s">
        <v>636</v>
      </c>
      <c r="D293" s="15" t="s">
        <v>637</v>
      </c>
      <c r="E293" s="15"/>
      <c r="F293" s="15"/>
      <c r="G293" s="15"/>
      <c r="H293" s="15"/>
      <c r="I293" s="15"/>
      <c r="J293" s="15" t="s">
        <v>170</v>
      </c>
      <c r="K293" s="60" t="n">
        <v>2.1</v>
      </c>
      <c r="L293" s="60" t="n">
        <v>0</v>
      </c>
      <c r="M293" s="60" t="n">
        <f aca="false">K293*L293</f>
        <v>0</v>
      </c>
      <c r="Z293" s="60" t="n">
        <f aca="false">IF(AQ293="5",BJ293,0)</f>
        <v>0</v>
      </c>
      <c r="AB293" s="60" t="n">
        <f aca="false">IF(AQ293="1",BH293,0)</f>
        <v>0</v>
      </c>
      <c r="AC293" s="60" t="n">
        <f aca="false">IF(AQ293="1",BI293,0)</f>
        <v>0</v>
      </c>
      <c r="AD293" s="60" t="n">
        <f aca="false">IF(AQ293="7",BH293,0)</f>
        <v>0</v>
      </c>
      <c r="AE293" s="60" t="n">
        <f aca="false">IF(AQ293="7",BI293,0)</f>
        <v>0</v>
      </c>
      <c r="AF293" s="60" t="n">
        <f aca="false">IF(AQ293="2",BH293,0)</f>
        <v>0</v>
      </c>
      <c r="AG293" s="60" t="n">
        <f aca="false">IF(AQ293="2",BI293,0)</f>
        <v>0</v>
      </c>
      <c r="AH293" s="60" t="n">
        <f aca="false">IF(AQ293="0",BJ293,0)</f>
        <v>0</v>
      </c>
      <c r="AI293" s="77" t="s">
        <v>71</v>
      </c>
      <c r="AJ293" s="60" t="n">
        <f aca="false">IF(AN293=0,M293,0)</f>
        <v>0</v>
      </c>
      <c r="AK293" s="60" t="n">
        <f aca="false">IF(AN293=15,M293,0)</f>
        <v>0</v>
      </c>
      <c r="AL293" s="60" t="n">
        <f aca="false">IF(AN293=21,M293,0)</f>
        <v>0</v>
      </c>
      <c r="AN293" s="60" t="n">
        <v>21</v>
      </c>
      <c r="AO293" s="60" t="n">
        <f aca="false">L293*0.339827586206897</f>
        <v>0</v>
      </c>
      <c r="AP293" s="60" t="n">
        <f aca="false">L293*(1-0.339827586206897)</f>
        <v>0</v>
      </c>
      <c r="AQ293" s="84" t="s">
        <v>151</v>
      </c>
      <c r="AV293" s="60" t="n">
        <f aca="false">AW293+AX293</f>
        <v>0</v>
      </c>
      <c r="AW293" s="60" t="n">
        <f aca="false">K293*AO293</f>
        <v>0</v>
      </c>
      <c r="AX293" s="60" t="n">
        <f aca="false">K293*AP293</f>
        <v>0</v>
      </c>
      <c r="AY293" s="84" t="s">
        <v>287</v>
      </c>
      <c r="AZ293" s="84" t="s">
        <v>638</v>
      </c>
      <c r="BA293" s="77" t="s">
        <v>610</v>
      </c>
      <c r="BC293" s="60" t="n">
        <f aca="false">AW293+AX293</f>
        <v>0</v>
      </c>
      <c r="BD293" s="60" t="n">
        <f aca="false">L293/(100-BE293)*100</f>
        <v>0</v>
      </c>
      <c r="BE293" s="60" t="n">
        <v>0</v>
      </c>
      <c r="BF293" s="60" t="n">
        <f aca="false">293</f>
        <v>293</v>
      </c>
      <c r="BH293" s="60" t="n">
        <f aca="false">K293*AO293</f>
        <v>0</v>
      </c>
      <c r="BI293" s="60" t="n">
        <f aca="false">K293*AP293</f>
        <v>0</v>
      </c>
      <c r="BJ293" s="60" t="n">
        <f aca="false">K293*L293</f>
        <v>0</v>
      </c>
    </row>
    <row r="294" customFormat="false" ht="12.75" hidden="false" customHeight="false" outlineLevel="0" collapsed="false">
      <c r="D294" s="86" t="s">
        <v>639</v>
      </c>
      <c r="E294" s="86"/>
      <c r="F294" s="86"/>
      <c r="G294" s="86"/>
      <c r="H294" s="86"/>
      <c r="I294" s="86"/>
      <c r="K294" s="87" t="n">
        <v>2.1</v>
      </c>
    </row>
    <row r="295" customFormat="false" ht="12.75" hidden="false" customHeight="false" outlineLevel="0" collapsed="false">
      <c r="A295" s="15" t="s">
        <v>640</v>
      </c>
      <c r="B295" s="15" t="s">
        <v>71</v>
      </c>
      <c r="C295" s="15" t="s">
        <v>641</v>
      </c>
      <c r="D295" s="15" t="s">
        <v>642</v>
      </c>
      <c r="E295" s="15"/>
      <c r="F295" s="15"/>
      <c r="G295" s="15"/>
      <c r="H295" s="15"/>
      <c r="I295" s="15"/>
      <c r="J295" s="15" t="s">
        <v>170</v>
      </c>
      <c r="K295" s="60" t="n">
        <v>2.4</v>
      </c>
      <c r="L295" s="60" t="n">
        <v>0</v>
      </c>
      <c r="M295" s="60" t="n">
        <f aca="false">K295*L295</f>
        <v>0</v>
      </c>
      <c r="Z295" s="60" t="n">
        <f aca="false">IF(AQ295="5",BJ295,0)</f>
        <v>0</v>
      </c>
      <c r="AB295" s="60" t="n">
        <f aca="false">IF(AQ295="1",BH295,0)</f>
        <v>0</v>
      </c>
      <c r="AC295" s="60" t="n">
        <f aca="false">IF(AQ295="1",BI295,0)</f>
        <v>0</v>
      </c>
      <c r="AD295" s="60" t="n">
        <f aca="false">IF(AQ295="7",BH295,0)</f>
        <v>0</v>
      </c>
      <c r="AE295" s="60" t="n">
        <f aca="false">IF(AQ295="7",BI295,0)</f>
        <v>0</v>
      </c>
      <c r="AF295" s="60" t="n">
        <f aca="false">IF(AQ295="2",BH295,0)</f>
        <v>0</v>
      </c>
      <c r="AG295" s="60" t="n">
        <f aca="false">IF(AQ295="2",BI295,0)</f>
        <v>0</v>
      </c>
      <c r="AH295" s="60" t="n">
        <f aca="false">IF(AQ295="0",BJ295,0)</f>
        <v>0</v>
      </c>
      <c r="AI295" s="77" t="s">
        <v>71</v>
      </c>
      <c r="AJ295" s="60" t="n">
        <f aca="false">IF(AN295=0,M295,0)</f>
        <v>0</v>
      </c>
      <c r="AK295" s="60" t="n">
        <f aca="false">IF(AN295=15,M295,0)</f>
        <v>0</v>
      </c>
      <c r="AL295" s="60" t="n">
        <f aca="false">IF(AN295=21,M295,0)</f>
        <v>0</v>
      </c>
      <c r="AN295" s="60" t="n">
        <v>21</v>
      </c>
      <c r="AO295" s="60" t="n">
        <f aca="false">L295*0.32483300589391</f>
        <v>0</v>
      </c>
      <c r="AP295" s="60" t="n">
        <f aca="false">L295*(1-0.32483300589391)</f>
        <v>0</v>
      </c>
      <c r="AQ295" s="84" t="s">
        <v>151</v>
      </c>
      <c r="AV295" s="60" t="n">
        <f aca="false">AW295+AX295</f>
        <v>0</v>
      </c>
      <c r="AW295" s="60" t="n">
        <f aca="false">K295*AO295</f>
        <v>0</v>
      </c>
      <c r="AX295" s="60" t="n">
        <f aca="false">K295*AP295</f>
        <v>0</v>
      </c>
      <c r="AY295" s="84" t="s">
        <v>287</v>
      </c>
      <c r="AZ295" s="84" t="s">
        <v>638</v>
      </c>
      <c r="BA295" s="77" t="s">
        <v>610</v>
      </c>
      <c r="BC295" s="60" t="n">
        <f aca="false">AW295+AX295</f>
        <v>0</v>
      </c>
      <c r="BD295" s="60" t="n">
        <f aca="false">L295/(100-BE295)*100</f>
        <v>0</v>
      </c>
      <c r="BE295" s="60" t="n">
        <v>0</v>
      </c>
      <c r="BF295" s="60" t="n">
        <f aca="false">295</f>
        <v>295</v>
      </c>
      <c r="BH295" s="60" t="n">
        <f aca="false">K295*AO295</f>
        <v>0</v>
      </c>
      <c r="BI295" s="60" t="n">
        <f aca="false">K295*AP295</f>
        <v>0</v>
      </c>
      <c r="BJ295" s="60" t="n">
        <f aca="false">K295*L295</f>
        <v>0</v>
      </c>
    </row>
    <row r="296" customFormat="false" ht="12.75" hidden="false" customHeight="false" outlineLevel="0" collapsed="false">
      <c r="D296" s="86" t="s">
        <v>643</v>
      </c>
      <c r="E296" s="86"/>
      <c r="F296" s="86"/>
      <c r="G296" s="86"/>
      <c r="H296" s="86"/>
      <c r="I296" s="86"/>
      <c r="K296" s="87" t="n">
        <v>2.4</v>
      </c>
    </row>
    <row r="297" customFormat="false" ht="12.75" hidden="false" customHeight="false" outlineLevel="0" collapsed="false">
      <c r="A297" s="15" t="s">
        <v>644</v>
      </c>
      <c r="B297" s="15" t="s">
        <v>71</v>
      </c>
      <c r="C297" s="15" t="s">
        <v>645</v>
      </c>
      <c r="D297" s="15" t="s">
        <v>646</v>
      </c>
      <c r="E297" s="15"/>
      <c r="F297" s="15"/>
      <c r="G297" s="15"/>
      <c r="H297" s="15"/>
      <c r="I297" s="15"/>
      <c r="J297" s="15" t="s">
        <v>188</v>
      </c>
      <c r="K297" s="60" t="n">
        <v>4</v>
      </c>
      <c r="L297" s="60" t="n">
        <v>0</v>
      </c>
      <c r="M297" s="60" t="n">
        <f aca="false">K297*L297</f>
        <v>0</v>
      </c>
      <c r="Z297" s="60" t="n">
        <f aca="false">IF(AQ297="5",BJ297,0)</f>
        <v>0</v>
      </c>
      <c r="AB297" s="60" t="n">
        <f aca="false">IF(AQ297="1",BH297,0)</f>
        <v>0</v>
      </c>
      <c r="AC297" s="60" t="n">
        <f aca="false">IF(AQ297="1",BI297,0)</f>
        <v>0</v>
      </c>
      <c r="AD297" s="60" t="n">
        <f aca="false">IF(AQ297="7",BH297,0)</f>
        <v>0</v>
      </c>
      <c r="AE297" s="60" t="n">
        <f aca="false">IF(AQ297="7",BI297,0)</f>
        <v>0</v>
      </c>
      <c r="AF297" s="60" t="n">
        <f aca="false">IF(AQ297="2",BH297,0)</f>
        <v>0</v>
      </c>
      <c r="AG297" s="60" t="n">
        <f aca="false">IF(AQ297="2",BI297,0)</f>
        <v>0</v>
      </c>
      <c r="AH297" s="60" t="n">
        <f aca="false">IF(AQ297="0",BJ297,0)</f>
        <v>0</v>
      </c>
      <c r="AI297" s="77" t="s">
        <v>71</v>
      </c>
      <c r="AJ297" s="60" t="n">
        <f aca="false">IF(AN297=0,M297,0)</f>
        <v>0</v>
      </c>
      <c r="AK297" s="60" t="n">
        <f aca="false">IF(AN297=15,M297,0)</f>
        <v>0</v>
      </c>
      <c r="AL297" s="60" t="n">
        <f aca="false">IF(AN297=21,M297,0)</f>
        <v>0</v>
      </c>
      <c r="AN297" s="60" t="n">
        <v>21</v>
      </c>
      <c r="AO297" s="60" t="n">
        <f aca="false">L297*0</f>
        <v>0</v>
      </c>
      <c r="AP297" s="60" t="n">
        <f aca="false">L297*(1-0)</f>
        <v>0</v>
      </c>
      <c r="AQ297" s="84" t="s">
        <v>151</v>
      </c>
      <c r="AV297" s="60" t="n">
        <f aca="false">AW297+AX297</f>
        <v>0</v>
      </c>
      <c r="AW297" s="60" t="n">
        <f aca="false">K297*AO297</f>
        <v>0</v>
      </c>
      <c r="AX297" s="60" t="n">
        <f aca="false">K297*AP297</f>
        <v>0</v>
      </c>
      <c r="AY297" s="84" t="s">
        <v>287</v>
      </c>
      <c r="AZ297" s="84" t="s">
        <v>638</v>
      </c>
      <c r="BA297" s="77" t="s">
        <v>610</v>
      </c>
      <c r="BC297" s="60" t="n">
        <f aca="false">AW297+AX297</f>
        <v>0</v>
      </c>
      <c r="BD297" s="60" t="n">
        <f aca="false">L297/(100-BE297)*100</f>
        <v>0</v>
      </c>
      <c r="BE297" s="60" t="n">
        <v>0</v>
      </c>
      <c r="BF297" s="60" t="n">
        <f aca="false">297</f>
        <v>297</v>
      </c>
      <c r="BH297" s="60" t="n">
        <f aca="false">K297*AO297</f>
        <v>0</v>
      </c>
      <c r="BI297" s="60" t="n">
        <f aca="false">K297*AP297</f>
        <v>0</v>
      </c>
      <c r="BJ297" s="60" t="n">
        <f aca="false">K297*L297</f>
        <v>0</v>
      </c>
    </row>
    <row r="298" customFormat="false" ht="12.75" hidden="false" customHeight="false" outlineLevel="0" collapsed="false">
      <c r="D298" s="86" t="s">
        <v>647</v>
      </c>
      <c r="E298" s="86"/>
      <c r="F298" s="86"/>
      <c r="G298" s="86"/>
      <c r="H298" s="86"/>
      <c r="I298" s="86"/>
      <c r="K298" s="87" t="n">
        <v>3</v>
      </c>
    </row>
    <row r="299" customFormat="false" ht="12.75" hidden="false" customHeight="false" outlineLevel="0" collapsed="false">
      <c r="D299" s="86" t="s">
        <v>648</v>
      </c>
      <c r="E299" s="86"/>
      <c r="F299" s="86"/>
      <c r="G299" s="86"/>
      <c r="H299" s="86"/>
      <c r="I299" s="86"/>
      <c r="K299" s="87" t="n">
        <v>1</v>
      </c>
    </row>
    <row r="300" customFormat="false" ht="12.75" hidden="false" customHeight="false" outlineLevel="0" collapsed="false">
      <c r="A300" s="15" t="s">
        <v>649</v>
      </c>
      <c r="B300" s="15" t="s">
        <v>71</v>
      </c>
      <c r="C300" s="15" t="s">
        <v>650</v>
      </c>
      <c r="D300" s="15" t="s">
        <v>651</v>
      </c>
      <c r="E300" s="15"/>
      <c r="F300" s="15"/>
      <c r="G300" s="15"/>
      <c r="H300" s="15"/>
      <c r="I300" s="15"/>
      <c r="J300" s="15" t="s">
        <v>188</v>
      </c>
      <c r="K300" s="60" t="n">
        <v>1</v>
      </c>
      <c r="L300" s="60" t="n">
        <v>0</v>
      </c>
      <c r="M300" s="60" t="n">
        <f aca="false">K300*L300</f>
        <v>0</v>
      </c>
      <c r="Z300" s="60" t="n">
        <f aca="false">IF(AQ300="5",BJ300,0)</f>
        <v>0</v>
      </c>
      <c r="AB300" s="60" t="n">
        <f aca="false">IF(AQ300="1",BH300,0)</f>
        <v>0</v>
      </c>
      <c r="AC300" s="60" t="n">
        <f aca="false">IF(AQ300="1",BI300,0)</f>
        <v>0</v>
      </c>
      <c r="AD300" s="60" t="n">
        <f aca="false">IF(AQ300="7",BH300,0)</f>
        <v>0</v>
      </c>
      <c r="AE300" s="60" t="n">
        <f aca="false">IF(AQ300="7",BI300,0)</f>
        <v>0</v>
      </c>
      <c r="AF300" s="60" t="n">
        <f aca="false">IF(AQ300="2",BH300,0)</f>
        <v>0</v>
      </c>
      <c r="AG300" s="60" t="n">
        <f aca="false">IF(AQ300="2",BI300,0)</f>
        <v>0</v>
      </c>
      <c r="AH300" s="60" t="n">
        <f aca="false">IF(AQ300="0",BJ300,0)</f>
        <v>0</v>
      </c>
      <c r="AI300" s="77" t="s">
        <v>71</v>
      </c>
      <c r="AJ300" s="60" t="n">
        <f aca="false">IF(AN300=0,M300,0)</f>
        <v>0</v>
      </c>
      <c r="AK300" s="60" t="n">
        <f aca="false">IF(AN300=15,M300,0)</f>
        <v>0</v>
      </c>
      <c r="AL300" s="60" t="n">
        <f aca="false">IF(AN300=21,M300,0)</f>
        <v>0</v>
      </c>
      <c r="AN300" s="60" t="n">
        <v>21</v>
      </c>
      <c r="AO300" s="60" t="n">
        <f aca="false">L300*0.934675022156689</f>
        <v>0</v>
      </c>
      <c r="AP300" s="60" t="n">
        <f aca="false">L300*(1-0.934675022156689)</f>
        <v>0</v>
      </c>
      <c r="AQ300" s="84" t="s">
        <v>151</v>
      </c>
      <c r="AV300" s="60" t="n">
        <f aca="false">AW300+AX300</f>
        <v>0</v>
      </c>
      <c r="AW300" s="60" t="n">
        <f aca="false">K300*AO300</f>
        <v>0</v>
      </c>
      <c r="AX300" s="60" t="n">
        <f aca="false">K300*AP300</f>
        <v>0</v>
      </c>
      <c r="AY300" s="84" t="s">
        <v>287</v>
      </c>
      <c r="AZ300" s="84" t="s">
        <v>638</v>
      </c>
      <c r="BA300" s="77" t="s">
        <v>610</v>
      </c>
      <c r="BC300" s="60" t="n">
        <f aca="false">AW300+AX300</f>
        <v>0</v>
      </c>
      <c r="BD300" s="60" t="n">
        <f aca="false">L300/(100-BE300)*100</f>
        <v>0</v>
      </c>
      <c r="BE300" s="60" t="n">
        <v>0</v>
      </c>
      <c r="BF300" s="60" t="n">
        <f aca="false">300</f>
        <v>300</v>
      </c>
      <c r="BH300" s="60" t="n">
        <f aca="false">K300*AO300</f>
        <v>0</v>
      </c>
      <c r="BI300" s="60" t="n">
        <f aca="false">K300*AP300</f>
        <v>0</v>
      </c>
      <c r="BJ300" s="60" t="n">
        <f aca="false">K300*L300</f>
        <v>0</v>
      </c>
    </row>
    <row r="301" customFormat="false" ht="12.75" hidden="false" customHeight="true" outlineLevel="0" collapsed="false">
      <c r="D301" s="85" t="s">
        <v>652</v>
      </c>
      <c r="E301" s="85"/>
      <c r="F301" s="85"/>
      <c r="G301" s="85"/>
      <c r="H301" s="85"/>
      <c r="I301" s="85"/>
    </row>
    <row r="302" customFormat="false" ht="12.75" hidden="false" customHeight="false" outlineLevel="0" collapsed="false">
      <c r="D302" s="86" t="s">
        <v>653</v>
      </c>
      <c r="E302" s="86"/>
      <c r="F302" s="86"/>
      <c r="G302" s="86"/>
      <c r="H302" s="86"/>
      <c r="I302" s="86"/>
      <c r="K302" s="87" t="n">
        <v>1</v>
      </c>
    </row>
    <row r="303" customFormat="false" ht="12.75" hidden="false" customHeight="false" outlineLevel="0" collapsed="false">
      <c r="A303" s="15" t="s">
        <v>654</v>
      </c>
      <c r="B303" s="15" t="s">
        <v>71</v>
      </c>
      <c r="C303" s="15" t="s">
        <v>655</v>
      </c>
      <c r="D303" s="15" t="s">
        <v>651</v>
      </c>
      <c r="E303" s="15"/>
      <c r="F303" s="15"/>
      <c r="G303" s="15"/>
      <c r="H303" s="15"/>
      <c r="I303" s="15"/>
      <c r="J303" s="15" t="s">
        <v>188</v>
      </c>
      <c r="K303" s="60" t="n">
        <v>4</v>
      </c>
      <c r="L303" s="60" t="n">
        <v>0</v>
      </c>
      <c r="M303" s="60" t="n">
        <f aca="false">K303*L303</f>
        <v>0</v>
      </c>
      <c r="Z303" s="60" t="n">
        <f aca="false">IF(AQ303="5",BJ303,0)</f>
        <v>0</v>
      </c>
      <c r="AB303" s="60" t="n">
        <f aca="false">IF(AQ303="1",BH303,0)</f>
        <v>0</v>
      </c>
      <c r="AC303" s="60" t="n">
        <f aca="false">IF(AQ303="1",BI303,0)</f>
        <v>0</v>
      </c>
      <c r="AD303" s="60" t="n">
        <f aca="false">IF(AQ303="7",BH303,0)</f>
        <v>0</v>
      </c>
      <c r="AE303" s="60" t="n">
        <f aca="false">IF(AQ303="7",BI303,0)</f>
        <v>0</v>
      </c>
      <c r="AF303" s="60" t="n">
        <f aca="false">IF(AQ303="2",BH303,0)</f>
        <v>0</v>
      </c>
      <c r="AG303" s="60" t="n">
        <f aca="false">IF(AQ303="2",BI303,0)</f>
        <v>0</v>
      </c>
      <c r="AH303" s="60" t="n">
        <f aca="false">IF(AQ303="0",BJ303,0)</f>
        <v>0</v>
      </c>
      <c r="AI303" s="77" t="s">
        <v>71</v>
      </c>
      <c r="AJ303" s="60" t="n">
        <f aca="false">IF(AN303=0,M303,0)</f>
        <v>0</v>
      </c>
      <c r="AK303" s="60" t="n">
        <f aca="false">IF(AN303=15,M303,0)</f>
        <v>0</v>
      </c>
      <c r="AL303" s="60" t="n">
        <f aca="false">IF(AN303=21,M303,0)</f>
        <v>0</v>
      </c>
      <c r="AN303" s="60" t="n">
        <v>21</v>
      </c>
      <c r="AO303" s="60" t="n">
        <f aca="false">L303*0</f>
        <v>0</v>
      </c>
      <c r="AP303" s="60" t="n">
        <f aca="false">L303*(1-0)</f>
        <v>0</v>
      </c>
      <c r="AQ303" s="84" t="s">
        <v>151</v>
      </c>
      <c r="AV303" s="60" t="n">
        <f aca="false">AW303+AX303</f>
        <v>0</v>
      </c>
      <c r="AW303" s="60" t="n">
        <f aca="false">K303*AO303</f>
        <v>0</v>
      </c>
      <c r="AX303" s="60" t="n">
        <f aca="false">K303*AP303</f>
        <v>0</v>
      </c>
      <c r="AY303" s="84" t="s">
        <v>287</v>
      </c>
      <c r="AZ303" s="84" t="s">
        <v>638</v>
      </c>
      <c r="BA303" s="77" t="s">
        <v>610</v>
      </c>
      <c r="BC303" s="60" t="n">
        <f aca="false">AW303+AX303</f>
        <v>0</v>
      </c>
      <c r="BD303" s="60" t="n">
        <f aca="false">L303/(100-BE303)*100</f>
        <v>0</v>
      </c>
      <c r="BE303" s="60" t="n">
        <v>0</v>
      </c>
      <c r="BF303" s="60" t="n">
        <f aca="false">303</f>
        <v>303</v>
      </c>
      <c r="BH303" s="60" t="n">
        <f aca="false">K303*AO303</f>
        <v>0</v>
      </c>
      <c r="BI303" s="60" t="n">
        <f aca="false">K303*AP303</f>
        <v>0</v>
      </c>
      <c r="BJ303" s="60" t="n">
        <f aca="false">K303*L303</f>
        <v>0</v>
      </c>
    </row>
    <row r="304" customFormat="false" ht="12.75" hidden="false" customHeight="false" outlineLevel="0" collapsed="false">
      <c r="D304" s="86" t="s">
        <v>656</v>
      </c>
      <c r="E304" s="86"/>
      <c r="F304" s="86"/>
      <c r="G304" s="86"/>
      <c r="H304" s="86"/>
      <c r="I304" s="86"/>
      <c r="K304" s="87" t="n">
        <v>4</v>
      </c>
    </row>
    <row r="305" customFormat="false" ht="12.75" hidden="false" customHeight="false" outlineLevel="0" collapsed="false">
      <c r="A305" s="15" t="s">
        <v>657</v>
      </c>
      <c r="B305" s="15" t="s">
        <v>71</v>
      </c>
      <c r="C305" s="15" t="s">
        <v>658</v>
      </c>
      <c r="D305" s="15" t="s">
        <v>659</v>
      </c>
      <c r="E305" s="15"/>
      <c r="F305" s="15"/>
      <c r="G305" s="15"/>
      <c r="H305" s="15"/>
      <c r="I305" s="15"/>
      <c r="J305" s="15" t="s">
        <v>188</v>
      </c>
      <c r="K305" s="60" t="n">
        <v>1</v>
      </c>
      <c r="L305" s="60" t="n">
        <v>0</v>
      </c>
      <c r="M305" s="60" t="n">
        <f aca="false">K305*L305</f>
        <v>0</v>
      </c>
      <c r="Z305" s="60" t="n">
        <f aca="false">IF(AQ305="5",BJ305,0)</f>
        <v>0</v>
      </c>
      <c r="AB305" s="60" t="n">
        <f aca="false">IF(AQ305="1",BH305,0)</f>
        <v>0</v>
      </c>
      <c r="AC305" s="60" t="n">
        <f aca="false">IF(AQ305="1",BI305,0)</f>
        <v>0</v>
      </c>
      <c r="AD305" s="60" t="n">
        <f aca="false">IF(AQ305="7",BH305,0)</f>
        <v>0</v>
      </c>
      <c r="AE305" s="60" t="n">
        <f aca="false">IF(AQ305="7",BI305,0)</f>
        <v>0</v>
      </c>
      <c r="AF305" s="60" t="n">
        <f aca="false">IF(AQ305="2",BH305,0)</f>
        <v>0</v>
      </c>
      <c r="AG305" s="60" t="n">
        <f aca="false">IF(AQ305="2",BI305,0)</f>
        <v>0</v>
      </c>
      <c r="AH305" s="60" t="n">
        <f aca="false">IF(AQ305="0",BJ305,0)</f>
        <v>0</v>
      </c>
      <c r="AI305" s="77" t="s">
        <v>71</v>
      </c>
      <c r="AJ305" s="60" t="n">
        <f aca="false">IF(AN305=0,M305,0)</f>
        <v>0</v>
      </c>
      <c r="AK305" s="60" t="n">
        <f aca="false">IF(AN305=15,M305,0)</f>
        <v>0</v>
      </c>
      <c r="AL305" s="60" t="n">
        <f aca="false">IF(AN305=21,M305,0)</f>
        <v>0</v>
      </c>
      <c r="AN305" s="60" t="n">
        <v>21</v>
      </c>
      <c r="AO305" s="60" t="n">
        <f aca="false">L305*0</f>
        <v>0</v>
      </c>
      <c r="AP305" s="60" t="n">
        <f aca="false">L305*(1-0)</f>
        <v>0</v>
      </c>
      <c r="AQ305" s="84" t="s">
        <v>151</v>
      </c>
      <c r="AV305" s="60" t="n">
        <f aca="false">AW305+AX305</f>
        <v>0</v>
      </c>
      <c r="AW305" s="60" t="n">
        <f aca="false">K305*AO305</f>
        <v>0</v>
      </c>
      <c r="AX305" s="60" t="n">
        <f aca="false">K305*AP305</f>
        <v>0</v>
      </c>
      <c r="AY305" s="84" t="s">
        <v>287</v>
      </c>
      <c r="AZ305" s="84" t="s">
        <v>638</v>
      </c>
      <c r="BA305" s="77" t="s">
        <v>610</v>
      </c>
      <c r="BC305" s="60" t="n">
        <f aca="false">AW305+AX305</f>
        <v>0</v>
      </c>
      <c r="BD305" s="60" t="n">
        <f aca="false">L305/(100-BE305)*100</f>
        <v>0</v>
      </c>
      <c r="BE305" s="60" t="n">
        <v>0</v>
      </c>
      <c r="BF305" s="60" t="n">
        <f aca="false">305</f>
        <v>305</v>
      </c>
      <c r="BH305" s="60" t="n">
        <f aca="false">K305*AO305</f>
        <v>0</v>
      </c>
      <c r="BI305" s="60" t="n">
        <f aca="false">K305*AP305</f>
        <v>0</v>
      </c>
      <c r="BJ305" s="60" t="n">
        <f aca="false">K305*L305</f>
        <v>0</v>
      </c>
    </row>
    <row r="306" customFormat="false" ht="12.75" hidden="false" customHeight="false" outlineLevel="0" collapsed="false">
      <c r="D306" s="86" t="s">
        <v>660</v>
      </c>
      <c r="E306" s="86"/>
      <c r="F306" s="86"/>
      <c r="G306" s="86"/>
      <c r="H306" s="86"/>
      <c r="I306" s="86"/>
      <c r="K306" s="87" t="n">
        <v>1</v>
      </c>
    </row>
    <row r="307" customFormat="false" ht="12.75" hidden="false" customHeight="false" outlineLevel="0" collapsed="false">
      <c r="A307" s="15" t="s">
        <v>661</v>
      </c>
      <c r="B307" s="15" t="s">
        <v>71</v>
      </c>
      <c r="C307" s="15" t="s">
        <v>662</v>
      </c>
      <c r="D307" s="15" t="s">
        <v>663</v>
      </c>
      <c r="E307" s="15"/>
      <c r="F307" s="15"/>
      <c r="G307" s="15"/>
      <c r="H307" s="15"/>
      <c r="I307" s="15"/>
      <c r="J307" s="15" t="s">
        <v>188</v>
      </c>
      <c r="K307" s="60" t="n">
        <v>1</v>
      </c>
      <c r="L307" s="60" t="n">
        <v>0</v>
      </c>
      <c r="M307" s="60" t="n">
        <f aca="false">K307*L307</f>
        <v>0</v>
      </c>
      <c r="Z307" s="60" t="n">
        <f aca="false">IF(AQ307="5",BJ307,0)</f>
        <v>0</v>
      </c>
      <c r="AB307" s="60" t="n">
        <f aca="false">IF(AQ307="1",BH307,0)</f>
        <v>0</v>
      </c>
      <c r="AC307" s="60" t="n">
        <f aca="false">IF(AQ307="1",BI307,0)</f>
        <v>0</v>
      </c>
      <c r="AD307" s="60" t="n">
        <f aca="false">IF(AQ307="7",BH307,0)</f>
        <v>0</v>
      </c>
      <c r="AE307" s="60" t="n">
        <f aca="false">IF(AQ307="7",BI307,0)</f>
        <v>0</v>
      </c>
      <c r="AF307" s="60" t="n">
        <f aca="false">IF(AQ307="2",BH307,0)</f>
        <v>0</v>
      </c>
      <c r="AG307" s="60" t="n">
        <f aca="false">IF(AQ307="2",BI307,0)</f>
        <v>0</v>
      </c>
      <c r="AH307" s="60" t="n">
        <f aca="false">IF(AQ307="0",BJ307,0)</f>
        <v>0</v>
      </c>
      <c r="AI307" s="77" t="s">
        <v>71</v>
      </c>
      <c r="AJ307" s="60" t="n">
        <f aca="false">IF(AN307=0,M307,0)</f>
        <v>0</v>
      </c>
      <c r="AK307" s="60" t="n">
        <f aca="false">IF(AN307=15,M307,0)</f>
        <v>0</v>
      </c>
      <c r="AL307" s="60" t="n">
        <f aca="false">IF(AN307=21,M307,0)</f>
        <v>0</v>
      </c>
      <c r="AN307" s="60" t="n">
        <v>21</v>
      </c>
      <c r="AO307" s="60" t="n">
        <f aca="false">L307*0.712032786885246</f>
        <v>0</v>
      </c>
      <c r="AP307" s="60" t="n">
        <f aca="false">L307*(1-0.712032786885246)</f>
        <v>0</v>
      </c>
      <c r="AQ307" s="84" t="s">
        <v>151</v>
      </c>
      <c r="AV307" s="60" t="n">
        <f aca="false">AW307+AX307</f>
        <v>0</v>
      </c>
      <c r="AW307" s="60" t="n">
        <f aca="false">K307*AO307</f>
        <v>0</v>
      </c>
      <c r="AX307" s="60" t="n">
        <f aca="false">K307*AP307</f>
        <v>0</v>
      </c>
      <c r="AY307" s="84" t="s">
        <v>287</v>
      </c>
      <c r="AZ307" s="84" t="s">
        <v>638</v>
      </c>
      <c r="BA307" s="77" t="s">
        <v>610</v>
      </c>
      <c r="BC307" s="60" t="n">
        <f aca="false">AW307+AX307</f>
        <v>0</v>
      </c>
      <c r="BD307" s="60" t="n">
        <f aca="false">L307/(100-BE307)*100</f>
        <v>0</v>
      </c>
      <c r="BE307" s="60" t="n">
        <v>0</v>
      </c>
      <c r="BF307" s="60" t="n">
        <f aca="false">307</f>
        <v>307</v>
      </c>
      <c r="BH307" s="60" t="n">
        <f aca="false">K307*AO307</f>
        <v>0</v>
      </c>
      <c r="BI307" s="60" t="n">
        <f aca="false">K307*AP307</f>
        <v>0</v>
      </c>
      <c r="BJ307" s="60" t="n">
        <f aca="false">K307*L307</f>
        <v>0</v>
      </c>
    </row>
    <row r="308" customFormat="false" ht="12.75" hidden="false" customHeight="false" outlineLevel="0" collapsed="false">
      <c r="D308" s="86" t="s">
        <v>233</v>
      </c>
      <c r="E308" s="86"/>
      <c r="F308" s="86"/>
      <c r="G308" s="86"/>
      <c r="H308" s="86"/>
      <c r="I308" s="86"/>
      <c r="K308" s="87" t="n">
        <v>1</v>
      </c>
    </row>
    <row r="309" customFormat="false" ht="12.75" hidden="false" customHeight="false" outlineLevel="0" collapsed="false">
      <c r="A309" s="15" t="s">
        <v>664</v>
      </c>
      <c r="B309" s="15" t="s">
        <v>71</v>
      </c>
      <c r="C309" s="15" t="s">
        <v>665</v>
      </c>
      <c r="D309" s="15" t="s">
        <v>666</v>
      </c>
      <c r="E309" s="15"/>
      <c r="F309" s="15"/>
      <c r="G309" s="15"/>
      <c r="H309" s="15"/>
      <c r="I309" s="15"/>
      <c r="J309" s="15" t="s">
        <v>188</v>
      </c>
      <c r="K309" s="60" t="n">
        <v>1</v>
      </c>
      <c r="L309" s="60" t="n">
        <v>0</v>
      </c>
      <c r="M309" s="60" t="n">
        <f aca="false">K309*L309</f>
        <v>0</v>
      </c>
      <c r="Z309" s="60" t="n">
        <f aca="false">IF(AQ309="5",BJ309,0)</f>
        <v>0</v>
      </c>
      <c r="AB309" s="60" t="n">
        <f aca="false">IF(AQ309="1",BH309,0)</f>
        <v>0</v>
      </c>
      <c r="AC309" s="60" t="n">
        <f aca="false">IF(AQ309="1",BI309,0)</f>
        <v>0</v>
      </c>
      <c r="AD309" s="60" t="n">
        <f aca="false">IF(AQ309="7",BH309,0)</f>
        <v>0</v>
      </c>
      <c r="AE309" s="60" t="n">
        <f aca="false">IF(AQ309="7",BI309,0)</f>
        <v>0</v>
      </c>
      <c r="AF309" s="60" t="n">
        <f aca="false">IF(AQ309="2",BH309,0)</f>
        <v>0</v>
      </c>
      <c r="AG309" s="60" t="n">
        <f aca="false">IF(AQ309="2",BI309,0)</f>
        <v>0</v>
      </c>
      <c r="AH309" s="60" t="n">
        <f aca="false">IF(AQ309="0",BJ309,0)</f>
        <v>0</v>
      </c>
      <c r="AI309" s="77" t="s">
        <v>71</v>
      </c>
      <c r="AJ309" s="60" t="n">
        <f aca="false">IF(AN309=0,M309,0)</f>
        <v>0</v>
      </c>
      <c r="AK309" s="60" t="n">
        <f aca="false">IF(AN309=15,M309,0)</f>
        <v>0</v>
      </c>
      <c r="AL309" s="60" t="n">
        <f aca="false">IF(AN309=21,M309,0)</f>
        <v>0</v>
      </c>
      <c r="AN309" s="60" t="n">
        <v>21</v>
      </c>
      <c r="AO309" s="60" t="n">
        <f aca="false">L309*0.812316221712717</f>
        <v>0</v>
      </c>
      <c r="AP309" s="60" t="n">
        <f aca="false">L309*(1-0.812316221712717)</f>
        <v>0</v>
      </c>
      <c r="AQ309" s="84" t="s">
        <v>151</v>
      </c>
      <c r="AV309" s="60" t="n">
        <f aca="false">AW309+AX309</f>
        <v>0</v>
      </c>
      <c r="AW309" s="60" t="n">
        <f aca="false">K309*AO309</f>
        <v>0</v>
      </c>
      <c r="AX309" s="60" t="n">
        <f aca="false">K309*AP309</f>
        <v>0</v>
      </c>
      <c r="AY309" s="84" t="s">
        <v>287</v>
      </c>
      <c r="AZ309" s="84" t="s">
        <v>638</v>
      </c>
      <c r="BA309" s="77" t="s">
        <v>610</v>
      </c>
      <c r="BC309" s="60" t="n">
        <f aca="false">AW309+AX309</f>
        <v>0</v>
      </c>
      <c r="BD309" s="60" t="n">
        <f aca="false">L309/(100-BE309)*100</f>
        <v>0</v>
      </c>
      <c r="BE309" s="60" t="n">
        <v>0</v>
      </c>
      <c r="BF309" s="60" t="n">
        <f aca="false">309</f>
        <v>309</v>
      </c>
      <c r="BH309" s="60" t="n">
        <f aca="false">K309*AO309</f>
        <v>0</v>
      </c>
      <c r="BI309" s="60" t="n">
        <f aca="false">K309*AP309</f>
        <v>0</v>
      </c>
      <c r="BJ309" s="60" t="n">
        <f aca="false">K309*L309</f>
        <v>0</v>
      </c>
    </row>
    <row r="310" customFormat="false" ht="12.75" hidden="false" customHeight="true" outlineLevel="0" collapsed="false">
      <c r="D310" s="85" t="s">
        <v>667</v>
      </c>
      <c r="E310" s="85"/>
      <c r="F310" s="85"/>
      <c r="G310" s="85"/>
      <c r="H310" s="85"/>
      <c r="I310" s="85"/>
    </row>
    <row r="311" customFormat="false" ht="12.75" hidden="false" customHeight="false" outlineLevel="0" collapsed="false">
      <c r="D311" s="86" t="s">
        <v>233</v>
      </c>
      <c r="E311" s="86"/>
      <c r="F311" s="86"/>
      <c r="G311" s="86"/>
      <c r="H311" s="86"/>
      <c r="I311" s="86"/>
      <c r="K311" s="87" t="n">
        <v>1</v>
      </c>
    </row>
    <row r="312" customFormat="false" ht="12.75" hidden="false" customHeight="false" outlineLevel="0" collapsed="false">
      <c r="A312" s="15" t="s">
        <v>668</v>
      </c>
      <c r="B312" s="15" t="s">
        <v>71</v>
      </c>
      <c r="C312" s="15" t="s">
        <v>669</v>
      </c>
      <c r="D312" s="15" t="s">
        <v>670</v>
      </c>
      <c r="E312" s="15"/>
      <c r="F312" s="15"/>
      <c r="G312" s="15"/>
      <c r="H312" s="15"/>
      <c r="I312" s="15"/>
      <c r="J312" s="15" t="s">
        <v>170</v>
      </c>
      <c r="K312" s="60" t="n">
        <v>57</v>
      </c>
      <c r="L312" s="60" t="n">
        <v>0</v>
      </c>
      <c r="M312" s="60" t="n">
        <f aca="false">K312*L312</f>
        <v>0</v>
      </c>
      <c r="Z312" s="60" t="n">
        <f aca="false">IF(AQ312="5",BJ312,0)</f>
        <v>0</v>
      </c>
      <c r="AB312" s="60" t="n">
        <f aca="false">IF(AQ312="1",BH312,0)</f>
        <v>0</v>
      </c>
      <c r="AC312" s="60" t="n">
        <f aca="false">IF(AQ312="1",BI312,0)</f>
        <v>0</v>
      </c>
      <c r="AD312" s="60" t="n">
        <f aca="false">IF(AQ312="7",BH312,0)</f>
        <v>0</v>
      </c>
      <c r="AE312" s="60" t="n">
        <f aca="false">IF(AQ312="7",BI312,0)</f>
        <v>0</v>
      </c>
      <c r="AF312" s="60" t="n">
        <f aca="false">IF(AQ312="2",BH312,0)</f>
        <v>0</v>
      </c>
      <c r="AG312" s="60" t="n">
        <f aca="false">IF(AQ312="2",BI312,0)</f>
        <v>0</v>
      </c>
      <c r="AH312" s="60" t="n">
        <f aca="false">IF(AQ312="0",BJ312,0)</f>
        <v>0</v>
      </c>
      <c r="AI312" s="77" t="s">
        <v>71</v>
      </c>
      <c r="AJ312" s="60" t="n">
        <f aca="false">IF(AN312=0,M312,0)</f>
        <v>0</v>
      </c>
      <c r="AK312" s="60" t="n">
        <f aca="false">IF(AN312=15,M312,0)</f>
        <v>0</v>
      </c>
      <c r="AL312" s="60" t="n">
        <f aca="false">IF(AN312=21,M312,0)</f>
        <v>0</v>
      </c>
      <c r="AN312" s="60" t="n">
        <v>21</v>
      </c>
      <c r="AO312" s="60" t="n">
        <f aca="false">L312*0.0807817589576547</f>
        <v>0</v>
      </c>
      <c r="AP312" s="60" t="n">
        <f aca="false">L312*(1-0.0807817589576547)</f>
        <v>0</v>
      </c>
      <c r="AQ312" s="84" t="s">
        <v>151</v>
      </c>
      <c r="AV312" s="60" t="n">
        <f aca="false">AW312+AX312</f>
        <v>0</v>
      </c>
      <c r="AW312" s="60" t="n">
        <f aca="false">K312*AO312</f>
        <v>0</v>
      </c>
      <c r="AX312" s="60" t="n">
        <f aca="false">K312*AP312</f>
        <v>0</v>
      </c>
      <c r="AY312" s="84" t="s">
        <v>287</v>
      </c>
      <c r="AZ312" s="84" t="s">
        <v>638</v>
      </c>
      <c r="BA312" s="77" t="s">
        <v>610</v>
      </c>
      <c r="BC312" s="60" t="n">
        <f aca="false">AW312+AX312</f>
        <v>0</v>
      </c>
      <c r="BD312" s="60" t="n">
        <f aca="false">L312/(100-BE312)*100</f>
        <v>0</v>
      </c>
      <c r="BE312" s="60" t="n">
        <v>0</v>
      </c>
      <c r="BF312" s="60" t="n">
        <f aca="false">312</f>
        <v>312</v>
      </c>
      <c r="BH312" s="60" t="n">
        <f aca="false">K312*AO312</f>
        <v>0</v>
      </c>
      <c r="BI312" s="60" t="n">
        <f aca="false">K312*AP312</f>
        <v>0</v>
      </c>
      <c r="BJ312" s="60" t="n">
        <f aca="false">K312*L312</f>
        <v>0</v>
      </c>
    </row>
    <row r="313" customFormat="false" ht="12.75" hidden="false" customHeight="false" outlineLevel="0" collapsed="false">
      <c r="D313" s="86" t="s">
        <v>671</v>
      </c>
      <c r="E313" s="86"/>
      <c r="F313" s="86"/>
      <c r="G313" s="86"/>
      <c r="H313" s="86"/>
      <c r="I313" s="86"/>
      <c r="K313" s="87" t="n">
        <v>57</v>
      </c>
    </row>
    <row r="314" customFormat="false" ht="12.75" hidden="false" customHeight="false" outlineLevel="0" collapsed="false">
      <c r="A314" s="15" t="s">
        <v>672</v>
      </c>
      <c r="B314" s="15" t="s">
        <v>71</v>
      </c>
      <c r="C314" s="15" t="s">
        <v>673</v>
      </c>
      <c r="D314" s="15" t="s">
        <v>674</v>
      </c>
      <c r="E314" s="15"/>
      <c r="F314" s="15"/>
      <c r="G314" s="15"/>
      <c r="H314" s="15"/>
      <c r="I314" s="15"/>
      <c r="J314" s="15" t="s">
        <v>434</v>
      </c>
      <c r="K314" s="60" t="n">
        <v>1</v>
      </c>
      <c r="L314" s="60" t="n">
        <v>0</v>
      </c>
      <c r="M314" s="60" t="n">
        <f aca="false">K314*L314</f>
        <v>0</v>
      </c>
      <c r="Z314" s="60" t="n">
        <f aca="false">IF(AQ314="5",BJ314,0)</f>
        <v>0</v>
      </c>
      <c r="AB314" s="60" t="n">
        <f aca="false">IF(AQ314="1",BH314,0)</f>
        <v>0</v>
      </c>
      <c r="AC314" s="60" t="n">
        <f aca="false">IF(AQ314="1",BI314,0)</f>
        <v>0</v>
      </c>
      <c r="AD314" s="60" t="n">
        <f aca="false">IF(AQ314="7",BH314,0)</f>
        <v>0</v>
      </c>
      <c r="AE314" s="60" t="n">
        <f aca="false">IF(AQ314="7",BI314,0)</f>
        <v>0</v>
      </c>
      <c r="AF314" s="60" t="n">
        <f aca="false">IF(AQ314="2",BH314,0)</f>
        <v>0</v>
      </c>
      <c r="AG314" s="60" t="n">
        <f aca="false">IF(AQ314="2",BI314,0)</f>
        <v>0</v>
      </c>
      <c r="AH314" s="60" t="n">
        <f aca="false">IF(AQ314="0",BJ314,0)</f>
        <v>0</v>
      </c>
      <c r="AI314" s="77" t="s">
        <v>71</v>
      </c>
      <c r="AJ314" s="60" t="n">
        <f aca="false">IF(AN314=0,M314,0)</f>
        <v>0</v>
      </c>
      <c r="AK314" s="60" t="n">
        <f aca="false">IF(AN314=15,M314,0)</f>
        <v>0</v>
      </c>
      <c r="AL314" s="60" t="n">
        <f aca="false">IF(AN314=21,M314,0)</f>
        <v>0</v>
      </c>
      <c r="AN314" s="60" t="n">
        <v>21</v>
      </c>
      <c r="AO314" s="60" t="n">
        <f aca="false">L314*0</f>
        <v>0</v>
      </c>
      <c r="AP314" s="60" t="n">
        <f aca="false">L314*(1-0)</f>
        <v>0</v>
      </c>
      <c r="AQ314" s="84" t="s">
        <v>151</v>
      </c>
      <c r="AV314" s="60" t="n">
        <f aca="false">AW314+AX314</f>
        <v>0</v>
      </c>
      <c r="AW314" s="60" t="n">
        <f aca="false">K314*AO314</f>
        <v>0</v>
      </c>
      <c r="AX314" s="60" t="n">
        <f aca="false">K314*AP314</f>
        <v>0</v>
      </c>
      <c r="AY314" s="84" t="s">
        <v>287</v>
      </c>
      <c r="AZ314" s="84" t="s">
        <v>638</v>
      </c>
      <c r="BA314" s="77" t="s">
        <v>610</v>
      </c>
      <c r="BC314" s="60" t="n">
        <f aca="false">AW314+AX314</f>
        <v>0</v>
      </c>
      <c r="BD314" s="60" t="n">
        <f aca="false">L314/(100-BE314)*100</f>
        <v>0</v>
      </c>
      <c r="BE314" s="60" t="n">
        <v>0</v>
      </c>
      <c r="BF314" s="60" t="n">
        <f aca="false">314</f>
        <v>314</v>
      </c>
      <c r="BH314" s="60" t="n">
        <f aca="false">K314*AO314</f>
        <v>0</v>
      </c>
      <c r="BI314" s="60" t="n">
        <f aca="false">K314*AP314</f>
        <v>0</v>
      </c>
      <c r="BJ314" s="60" t="n">
        <f aca="false">K314*L314</f>
        <v>0</v>
      </c>
    </row>
    <row r="315" customFormat="false" ht="12.75" hidden="false" customHeight="false" outlineLevel="0" collapsed="false">
      <c r="D315" s="86" t="s">
        <v>233</v>
      </c>
      <c r="E315" s="86"/>
      <c r="F315" s="86"/>
      <c r="G315" s="86"/>
      <c r="H315" s="86"/>
      <c r="I315" s="86"/>
      <c r="K315" s="87" t="n">
        <v>1</v>
      </c>
    </row>
    <row r="316" customFormat="false" ht="12.75" hidden="false" customHeight="false" outlineLevel="0" collapsed="false">
      <c r="A316" s="15" t="s">
        <v>675</v>
      </c>
      <c r="B316" s="15" t="s">
        <v>71</v>
      </c>
      <c r="C316" s="15" t="s">
        <v>676</v>
      </c>
      <c r="D316" s="15" t="s">
        <v>677</v>
      </c>
      <c r="E316" s="15"/>
      <c r="F316" s="15"/>
      <c r="G316" s="15"/>
      <c r="H316" s="15"/>
      <c r="I316" s="15"/>
      <c r="J316" s="15" t="s">
        <v>170</v>
      </c>
      <c r="K316" s="60" t="n">
        <v>32.6</v>
      </c>
      <c r="L316" s="60" t="n">
        <v>0</v>
      </c>
      <c r="M316" s="60" t="n">
        <f aca="false">K316*L316</f>
        <v>0</v>
      </c>
      <c r="Z316" s="60" t="n">
        <f aca="false">IF(AQ316="5",BJ316,0)</f>
        <v>0</v>
      </c>
      <c r="AB316" s="60" t="n">
        <f aca="false">IF(AQ316="1",BH316,0)</f>
        <v>0</v>
      </c>
      <c r="AC316" s="60" t="n">
        <f aca="false">IF(AQ316="1",BI316,0)</f>
        <v>0</v>
      </c>
      <c r="AD316" s="60" t="n">
        <f aca="false">IF(AQ316="7",BH316,0)</f>
        <v>0</v>
      </c>
      <c r="AE316" s="60" t="n">
        <f aca="false">IF(AQ316="7",BI316,0)</f>
        <v>0</v>
      </c>
      <c r="AF316" s="60" t="n">
        <f aca="false">IF(AQ316="2",BH316,0)</f>
        <v>0</v>
      </c>
      <c r="AG316" s="60" t="n">
        <f aca="false">IF(AQ316="2",BI316,0)</f>
        <v>0</v>
      </c>
      <c r="AH316" s="60" t="n">
        <f aca="false">IF(AQ316="0",BJ316,0)</f>
        <v>0</v>
      </c>
      <c r="AI316" s="77" t="s">
        <v>71</v>
      </c>
      <c r="AJ316" s="60" t="n">
        <f aca="false">IF(AN316=0,M316,0)</f>
        <v>0</v>
      </c>
      <c r="AK316" s="60" t="n">
        <f aca="false">IF(AN316=15,M316,0)</f>
        <v>0</v>
      </c>
      <c r="AL316" s="60" t="n">
        <f aca="false">IF(AN316=21,M316,0)</f>
        <v>0</v>
      </c>
      <c r="AN316" s="60" t="n">
        <v>21</v>
      </c>
      <c r="AO316" s="60" t="n">
        <f aca="false">L316*0.668999122036874</f>
        <v>0</v>
      </c>
      <c r="AP316" s="60" t="n">
        <f aca="false">L316*(1-0.668999122036874)</f>
        <v>0</v>
      </c>
      <c r="AQ316" s="84" t="s">
        <v>151</v>
      </c>
      <c r="AV316" s="60" t="n">
        <f aca="false">AW316+AX316</f>
        <v>0</v>
      </c>
      <c r="AW316" s="60" t="n">
        <f aca="false">K316*AO316</f>
        <v>0</v>
      </c>
      <c r="AX316" s="60" t="n">
        <f aca="false">K316*AP316</f>
        <v>0</v>
      </c>
      <c r="AY316" s="84" t="s">
        <v>287</v>
      </c>
      <c r="AZ316" s="84" t="s">
        <v>638</v>
      </c>
      <c r="BA316" s="77" t="s">
        <v>610</v>
      </c>
      <c r="BC316" s="60" t="n">
        <f aca="false">AW316+AX316</f>
        <v>0</v>
      </c>
      <c r="BD316" s="60" t="n">
        <f aca="false">L316/(100-BE316)*100</f>
        <v>0</v>
      </c>
      <c r="BE316" s="60" t="n">
        <v>0</v>
      </c>
      <c r="BF316" s="60" t="n">
        <f aca="false">316</f>
        <v>316</v>
      </c>
      <c r="BH316" s="60" t="n">
        <f aca="false">K316*AO316</f>
        <v>0</v>
      </c>
      <c r="BI316" s="60" t="n">
        <f aca="false">K316*AP316</f>
        <v>0</v>
      </c>
      <c r="BJ316" s="60" t="n">
        <f aca="false">K316*L316</f>
        <v>0</v>
      </c>
    </row>
    <row r="317" customFormat="false" ht="12.75" hidden="false" customHeight="false" outlineLevel="0" collapsed="false">
      <c r="D317" s="86" t="s">
        <v>678</v>
      </c>
      <c r="E317" s="86"/>
      <c r="F317" s="86"/>
      <c r="G317" s="86"/>
      <c r="H317" s="86"/>
      <c r="I317" s="86"/>
      <c r="K317" s="87" t="n">
        <v>32.6</v>
      </c>
    </row>
    <row r="318" customFormat="false" ht="12.75" hidden="false" customHeight="false" outlineLevel="0" collapsed="false">
      <c r="A318" s="15" t="s">
        <v>679</v>
      </c>
      <c r="B318" s="15" t="s">
        <v>71</v>
      </c>
      <c r="C318" s="15" t="s">
        <v>680</v>
      </c>
      <c r="D318" s="15" t="s">
        <v>681</v>
      </c>
      <c r="E318" s="15"/>
      <c r="F318" s="15"/>
      <c r="G318" s="15"/>
      <c r="H318" s="15"/>
      <c r="I318" s="15"/>
      <c r="J318" s="15" t="s">
        <v>170</v>
      </c>
      <c r="K318" s="60" t="n">
        <v>8.6</v>
      </c>
      <c r="L318" s="60" t="n">
        <v>0</v>
      </c>
      <c r="M318" s="60" t="n">
        <f aca="false">K318*L318</f>
        <v>0</v>
      </c>
      <c r="Z318" s="60" t="n">
        <f aca="false">IF(AQ318="5",BJ318,0)</f>
        <v>0</v>
      </c>
      <c r="AB318" s="60" t="n">
        <f aca="false">IF(AQ318="1",BH318,0)</f>
        <v>0</v>
      </c>
      <c r="AC318" s="60" t="n">
        <f aca="false">IF(AQ318="1",BI318,0)</f>
        <v>0</v>
      </c>
      <c r="AD318" s="60" t="n">
        <f aca="false">IF(AQ318="7",BH318,0)</f>
        <v>0</v>
      </c>
      <c r="AE318" s="60" t="n">
        <f aca="false">IF(AQ318="7",BI318,0)</f>
        <v>0</v>
      </c>
      <c r="AF318" s="60" t="n">
        <f aca="false">IF(AQ318="2",BH318,0)</f>
        <v>0</v>
      </c>
      <c r="AG318" s="60" t="n">
        <f aca="false">IF(AQ318="2",BI318,0)</f>
        <v>0</v>
      </c>
      <c r="AH318" s="60" t="n">
        <f aca="false">IF(AQ318="0",BJ318,0)</f>
        <v>0</v>
      </c>
      <c r="AI318" s="77" t="s">
        <v>71</v>
      </c>
      <c r="AJ318" s="60" t="n">
        <f aca="false">IF(AN318=0,M318,0)</f>
        <v>0</v>
      </c>
      <c r="AK318" s="60" t="n">
        <f aca="false">IF(AN318=15,M318,0)</f>
        <v>0</v>
      </c>
      <c r="AL318" s="60" t="n">
        <f aca="false">IF(AN318=21,M318,0)</f>
        <v>0</v>
      </c>
      <c r="AN318" s="60" t="n">
        <v>21</v>
      </c>
      <c r="AO318" s="60" t="n">
        <f aca="false">L318*0.743304265032332</f>
        <v>0</v>
      </c>
      <c r="AP318" s="60" t="n">
        <f aca="false">L318*(1-0.743304265032332)</f>
        <v>0</v>
      </c>
      <c r="AQ318" s="84" t="s">
        <v>151</v>
      </c>
      <c r="AV318" s="60" t="n">
        <f aca="false">AW318+AX318</f>
        <v>0</v>
      </c>
      <c r="AW318" s="60" t="n">
        <f aca="false">K318*AO318</f>
        <v>0</v>
      </c>
      <c r="AX318" s="60" t="n">
        <f aca="false">K318*AP318</f>
        <v>0</v>
      </c>
      <c r="AY318" s="84" t="s">
        <v>287</v>
      </c>
      <c r="AZ318" s="84" t="s">
        <v>638</v>
      </c>
      <c r="BA318" s="77" t="s">
        <v>610</v>
      </c>
      <c r="BC318" s="60" t="n">
        <f aca="false">AW318+AX318</f>
        <v>0</v>
      </c>
      <c r="BD318" s="60" t="n">
        <f aca="false">L318/(100-BE318)*100</f>
        <v>0</v>
      </c>
      <c r="BE318" s="60" t="n">
        <v>0</v>
      </c>
      <c r="BF318" s="60" t="n">
        <f aca="false">318</f>
        <v>318</v>
      </c>
      <c r="BH318" s="60" t="n">
        <f aca="false">K318*AO318</f>
        <v>0</v>
      </c>
      <c r="BI318" s="60" t="n">
        <f aca="false">K318*AP318</f>
        <v>0</v>
      </c>
      <c r="BJ318" s="60" t="n">
        <f aca="false">K318*L318</f>
        <v>0</v>
      </c>
    </row>
    <row r="319" customFormat="false" ht="12.75" hidden="false" customHeight="false" outlineLevel="0" collapsed="false">
      <c r="D319" s="86" t="s">
        <v>682</v>
      </c>
      <c r="E319" s="86"/>
      <c r="F319" s="86"/>
      <c r="G319" s="86"/>
      <c r="H319" s="86"/>
      <c r="I319" s="86"/>
      <c r="K319" s="87" t="n">
        <v>8.6</v>
      </c>
    </row>
    <row r="320" customFormat="false" ht="12.75" hidden="false" customHeight="false" outlineLevel="0" collapsed="false">
      <c r="A320" s="15" t="s">
        <v>683</v>
      </c>
      <c r="B320" s="15" t="s">
        <v>71</v>
      </c>
      <c r="C320" s="15" t="s">
        <v>684</v>
      </c>
      <c r="D320" s="15" t="s">
        <v>685</v>
      </c>
      <c r="E320" s="15"/>
      <c r="F320" s="15"/>
      <c r="G320" s="15"/>
      <c r="H320" s="15"/>
      <c r="I320" s="15"/>
      <c r="J320" s="15" t="s">
        <v>170</v>
      </c>
      <c r="K320" s="60" t="n">
        <v>5.3</v>
      </c>
      <c r="L320" s="60" t="n">
        <v>0</v>
      </c>
      <c r="M320" s="60" t="n">
        <f aca="false">K320*L320</f>
        <v>0</v>
      </c>
      <c r="Z320" s="60" t="n">
        <f aca="false">IF(AQ320="5",BJ320,0)</f>
        <v>0</v>
      </c>
      <c r="AB320" s="60" t="n">
        <f aca="false">IF(AQ320="1",BH320,0)</f>
        <v>0</v>
      </c>
      <c r="AC320" s="60" t="n">
        <f aca="false">IF(AQ320="1",BI320,0)</f>
        <v>0</v>
      </c>
      <c r="AD320" s="60" t="n">
        <f aca="false">IF(AQ320="7",BH320,0)</f>
        <v>0</v>
      </c>
      <c r="AE320" s="60" t="n">
        <f aca="false">IF(AQ320="7",BI320,0)</f>
        <v>0</v>
      </c>
      <c r="AF320" s="60" t="n">
        <f aca="false">IF(AQ320="2",BH320,0)</f>
        <v>0</v>
      </c>
      <c r="AG320" s="60" t="n">
        <f aca="false">IF(AQ320="2",BI320,0)</f>
        <v>0</v>
      </c>
      <c r="AH320" s="60" t="n">
        <f aca="false">IF(AQ320="0",BJ320,0)</f>
        <v>0</v>
      </c>
      <c r="AI320" s="77" t="s">
        <v>71</v>
      </c>
      <c r="AJ320" s="60" t="n">
        <f aca="false">IF(AN320=0,M320,0)</f>
        <v>0</v>
      </c>
      <c r="AK320" s="60" t="n">
        <f aca="false">IF(AN320=15,M320,0)</f>
        <v>0</v>
      </c>
      <c r="AL320" s="60" t="n">
        <f aca="false">IF(AN320=21,M320,0)</f>
        <v>0</v>
      </c>
      <c r="AN320" s="60" t="n">
        <v>21</v>
      </c>
      <c r="AO320" s="60" t="n">
        <f aca="false">L320*0.350884428242878</f>
        <v>0</v>
      </c>
      <c r="AP320" s="60" t="n">
        <f aca="false">L320*(1-0.350884428242878)</f>
        <v>0</v>
      </c>
      <c r="AQ320" s="84" t="s">
        <v>151</v>
      </c>
      <c r="AV320" s="60" t="n">
        <f aca="false">AW320+AX320</f>
        <v>0</v>
      </c>
      <c r="AW320" s="60" t="n">
        <f aca="false">K320*AO320</f>
        <v>0</v>
      </c>
      <c r="AX320" s="60" t="n">
        <f aca="false">K320*AP320</f>
        <v>0</v>
      </c>
      <c r="AY320" s="84" t="s">
        <v>287</v>
      </c>
      <c r="AZ320" s="84" t="s">
        <v>638</v>
      </c>
      <c r="BA320" s="77" t="s">
        <v>610</v>
      </c>
      <c r="BC320" s="60" t="n">
        <f aca="false">AW320+AX320</f>
        <v>0</v>
      </c>
      <c r="BD320" s="60" t="n">
        <f aca="false">L320/(100-BE320)*100</f>
        <v>0</v>
      </c>
      <c r="BE320" s="60" t="n">
        <v>0</v>
      </c>
      <c r="BF320" s="60" t="n">
        <f aca="false">320</f>
        <v>320</v>
      </c>
      <c r="BH320" s="60" t="n">
        <f aca="false">K320*AO320</f>
        <v>0</v>
      </c>
      <c r="BI320" s="60" t="n">
        <f aca="false">K320*AP320</f>
        <v>0</v>
      </c>
      <c r="BJ320" s="60" t="n">
        <f aca="false">K320*L320</f>
        <v>0</v>
      </c>
    </row>
    <row r="321" customFormat="false" ht="12.75" hidden="false" customHeight="false" outlineLevel="0" collapsed="false">
      <c r="D321" s="86" t="s">
        <v>686</v>
      </c>
      <c r="E321" s="86"/>
      <c r="F321" s="86"/>
      <c r="G321" s="86"/>
      <c r="H321" s="86"/>
      <c r="I321" s="86"/>
      <c r="K321" s="87" t="n">
        <v>5.3</v>
      </c>
    </row>
    <row r="322" customFormat="false" ht="12.75" hidden="false" customHeight="false" outlineLevel="0" collapsed="false">
      <c r="A322" s="15" t="s">
        <v>687</v>
      </c>
      <c r="B322" s="15" t="s">
        <v>71</v>
      </c>
      <c r="C322" s="15" t="s">
        <v>688</v>
      </c>
      <c r="D322" s="15" t="s">
        <v>689</v>
      </c>
      <c r="E322" s="15"/>
      <c r="F322" s="15"/>
      <c r="G322" s="15"/>
      <c r="H322" s="15"/>
      <c r="I322" s="15"/>
      <c r="J322" s="15" t="s">
        <v>170</v>
      </c>
      <c r="K322" s="60" t="n">
        <v>4.2</v>
      </c>
      <c r="L322" s="60" t="n">
        <v>0</v>
      </c>
      <c r="M322" s="60" t="n">
        <f aca="false">K322*L322</f>
        <v>0</v>
      </c>
      <c r="Z322" s="60" t="n">
        <f aca="false">IF(AQ322="5",BJ322,0)</f>
        <v>0</v>
      </c>
      <c r="AB322" s="60" t="n">
        <f aca="false">IF(AQ322="1",BH322,0)</f>
        <v>0</v>
      </c>
      <c r="AC322" s="60" t="n">
        <f aca="false">IF(AQ322="1",BI322,0)</f>
        <v>0</v>
      </c>
      <c r="AD322" s="60" t="n">
        <f aca="false">IF(AQ322="7",BH322,0)</f>
        <v>0</v>
      </c>
      <c r="AE322" s="60" t="n">
        <f aca="false">IF(AQ322="7",BI322,0)</f>
        <v>0</v>
      </c>
      <c r="AF322" s="60" t="n">
        <f aca="false">IF(AQ322="2",BH322,0)</f>
        <v>0</v>
      </c>
      <c r="AG322" s="60" t="n">
        <f aca="false">IF(AQ322="2",BI322,0)</f>
        <v>0</v>
      </c>
      <c r="AH322" s="60" t="n">
        <f aca="false">IF(AQ322="0",BJ322,0)</f>
        <v>0</v>
      </c>
      <c r="AI322" s="77" t="s">
        <v>71</v>
      </c>
      <c r="AJ322" s="60" t="n">
        <f aca="false">IF(AN322=0,M322,0)</f>
        <v>0</v>
      </c>
      <c r="AK322" s="60" t="n">
        <f aca="false">IF(AN322=15,M322,0)</f>
        <v>0</v>
      </c>
      <c r="AL322" s="60" t="n">
        <f aca="false">IF(AN322=21,M322,0)</f>
        <v>0</v>
      </c>
      <c r="AN322" s="60" t="n">
        <v>21</v>
      </c>
      <c r="AO322" s="60" t="n">
        <f aca="false">L322*0.418488549618321</f>
        <v>0</v>
      </c>
      <c r="AP322" s="60" t="n">
        <f aca="false">L322*(1-0.418488549618321)</f>
        <v>0</v>
      </c>
      <c r="AQ322" s="84" t="s">
        <v>151</v>
      </c>
      <c r="AV322" s="60" t="n">
        <f aca="false">AW322+AX322</f>
        <v>0</v>
      </c>
      <c r="AW322" s="60" t="n">
        <f aca="false">K322*AO322</f>
        <v>0</v>
      </c>
      <c r="AX322" s="60" t="n">
        <f aca="false">K322*AP322</f>
        <v>0</v>
      </c>
      <c r="AY322" s="84" t="s">
        <v>287</v>
      </c>
      <c r="AZ322" s="84" t="s">
        <v>638</v>
      </c>
      <c r="BA322" s="77" t="s">
        <v>610</v>
      </c>
      <c r="BC322" s="60" t="n">
        <f aca="false">AW322+AX322</f>
        <v>0</v>
      </c>
      <c r="BD322" s="60" t="n">
        <f aca="false">L322/(100-BE322)*100</f>
        <v>0</v>
      </c>
      <c r="BE322" s="60" t="n">
        <v>0</v>
      </c>
      <c r="BF322" s="60" t="n">
        <f aca="false">322</f>
        <v>322</v>
      </c>
      <c r="BH322" s="60" t="n">
        <f aca="false">K322*AO322</f>
        <v>0</v>
      </c>
      <c r="BI322" s="60" t="n">
        <f aca="false">K322*AP322</f>
        <v>0</v>
      </c>
      <c r="BJ322" s="60" t="n">
        <f aca="false">K322*L322</f>
        <v>0</v>
      </c>
    </row>
    <row r="323" customFormat="false" ht="12.75" hidden="false" customHeight="false" outlineLevel="0" collapsed="false">
      <c r="D323" s="86" t="s">
        <v>690</v>
      </c>
      <c r="E323" s="86"/>
      <c r="F323" s="86"/>
      <c r="G323" s="86"/>
      <c r="H323" s="86"/>
      <c r="I323" s="86"/>
      <c r="K323" s="87" t="n">
        <v>4.2</v>
      </c>
    </row>
    <row r="324" customFormat="false" ht="12.75" hidden="false" customHeight="false" outlineLevel="0" collapsed="false">
      <c r="A324" s="15" t="s">
        <v>691</v>
      </c>
      <c r="B324" s="15" t="s">
        <v>71</v>
      </c>
      <c r="C324" s="15" t="s">
        <v>692</v>
      </c>
      <c r="D324" s="15" t="s">
        <v>693</v>
      </c>
      <c r="E324" s="15"/>
      <c r="F324" s="15"/>
      <c r="G324" s="15"/>
      <c r="H324" s="15"/>
      <c r="I324" s="15"/>
      <c r="J324" s="15" t="s">
        <v>170</v>
      </c>
      <c r="K324" s="60" t="n">
        <v>1.8</v>
      </c>
      <c r="L324" s="60" t="n">
        <v>0</v>
      </c>
      <c r="M324" s="60" t="n">
        <f aca="false">K324*L324</f>
        <v>0</v>
      </c>
      <c r="Z324" s="60" t="n">
        <f aca="false">IF(AQ324="5",BJ324,0)</f>
        <v>0</v>
      </c>
      <c r="AB324" s="60" t="n">
        <f aca="false">IF(AQ324="1",BH324,0)</f>
        <v>0</v>
      </c>
      <c r="AC324" s="60" t="n">
        <f aca="false">IF(AQ324="1",BI324,0)</f>
        <v>0</v>
      </c>
      <c r="AD324" s="60" t="n">
        <f aca="false">IF(AQ324="7",BH324,0)</f>
        <v>0</v>
      </c>
      <c r="AE324" s="60" t="n">
        <f aca="false">IF(AQ324="7",BI324,0)</f>
        <v>0</v>
      </c>
      <c r="AF324" s="60" t="n">
        <f aca="false">IF(AQ324="2",BH324,0)</f>
        <v>0</v>
      </c>
      <c r="AG324" s="60" t="n">
        <f aca="false">IF(AQ324="2",BI324,0)</f>
        <v>0</v>
      </c>
      <c r="AH324" s="60" t="n">
        <f aca="false">IF(AQ324="0",BJ324,0)</f>
        <v>0</v>
      </c>
      <c r="AI324" s="77" t="s">
        <v>71</v>
      </c>
      <c r="AJ324" s="60" t="n">
        <f aca="false">IF(AN324=0,M324,0)</f>
        <v>0</v>
      </c>
      <c r="AK324" s="60" t="n">
        <f aca="false">IF(AN324=15,M324,0)</f>
        <v>0</v>
      </c>
      <c r="AL324" s="60" t="n">
        <f aca="false">IF(AN324=21,M324,0)</f>
        <v>0</v>
      </c>
      <c r="AN324" s="60" t="n">
        <v>21</v>
      </c>
      <c r="AO324" s="60" t="n">
        <f aca="false">L324*0.309864864864865</f>
        <v>0</v>
      </c>
      <c r="AP324" s="60" t="n">
        <f aca="false">L324*(1-0.309864864864865)</f>
        <v>0</v>
      </c>
      <c r="AQ324" s="84" t="s">
        <v>151</v>
      </c>
      <c r="AV324" s="60" t="n">
        <f aca="false">AW324+AX324</f>
        <v>0</v>
      </c>
      <c r="AW324" s="60" t="n">
        <f aca="false">K324*AO324</f>
        <v>0</v>
      </c>
      <c r="AX324" s="60" t="n">
        <f aca="false">K324*AP324</f>
        <v>0</v>
      </c>
      <c r="AY324" s="84" t="s">
        <v>287</v>
      </c>
      <c r="AZ324" s="84" t="s">
        <v>638</v>
      </c>
      <c r="BA324" s="77" t="s">
        <v>610</v>
      </c>
      <c r="BC324" s="60" t="n">
        <f aca="false">AW324+AX324</f>
        <v>0</v>
      </c>
      <c r="BD324" s="60" t="n">
        <f aca="false">L324/(100-BE324)*100</f>
        <v>0</v>
      </c>
      <c r="BE324" s="60" t="n">
        <v>0</v>
      </c>
      <c r="BF324" s="60" t="n">
        <f aca="false">324</f>
        <v>324</v>
      </c>
      <c r="BH324" s="60" t="n">
        <f aca="false">K324*AO324</f>
        <v>0</v>
      </c>
      <c r="BI324" s="60" t="n">
        <f aca="false">K324*AP324</f>
        <v>0</v>
      </c>
      <c r="BJ324" s="60" t="n">
        <f aca="false">K324*L324</f>
        <v>0</v>
      </c>
    </row>
    <row r="325" customFormat="false" ht="12.75" hidden="false" customHeight="false" outlineLevel="0" collapsed="false">
      <c r="D325" s="86" t="s">
        <v>694</v>
      </c>
      <c r="E325" s="86"/>
      <c r="F325" s="86"/>
      <c r="G325" s="86"/>
      <c r="H325" s="86"/>
      <c r="I325" s="86"/>
      <c r="K325" s="87" t="n">
        <v>1.8</v>
      </c>
    </row>
    <row r="326" customFormat="false" ht="12.75" hidden="false" customHeight="false" outlineLevel="0" collapsed="false">
      <c r="A326" s="15" t="s">
        <v>695</v>
      </c>
      <c r="B326" s="15" t="s">
        <v>71</v>
      </c>
      <c r="C326" s="15" t="s">
        <v>696</v>
      </c>
      <c r="D326" s="15" t="s">
        <v>697</v>
      </c>
      <c r="E326" s="15"/>
      <c r="F326" s="15"/>
      <c r="G326" s="15"/>
      <c r="H326" s="15"/>
      <c r="I326" s="15"/>
      <c r="J326" s="15" t="s">
        <v>188</v>
      </c>
      <c r="K326" s="60" t="n">
        <v>1</v>
      </c>
      <c r="L326" s="60" t="n">
        <v>0</v>
      </c>
      <c r="M326" s="60" t="n">
        <f aca="false">K326*L326</f>
        <v>0</v>
      </c>
      <c r="Z326" s="60" t="n">
        <f aca="false">IF(AQ326="5",BJ326,0)</f>
        <v>0</v>
      </c>
      <c r="AB326" s="60" t="n">
        <f aca="false">IF(AQ326="1",BH326,0)</f>
        <v>0</v>
      </c>
      <c r="AC326" s="60" t="n">
        <f aca="false">IF(AQ326="1",BI326,0)</f>
        <v>0</v>
      </c>
      <c r="AD326" s="60" t="n">
        <f aca="false">IF(AQ326="7",BH326,0)</f>
        <v>0</v>
      </c>
      <c r="AE326" s="60" t="n">
        <f aca="false">IF(AQ326="7",BI326,0)</f>
        <v>0</v>
      </c>
      <c r="AF326" s="60" t="n">
        <f aca="false">IF(AQ326="2",BH326,0)</f>
        <v>0</v>
      </c>
      <c r="AG326" s="60" t="n">
        <f aca="false">IF(AQ326="2",BI326,0)</f>
        <v>0</v>
      </c>
      <c r="AH326" s="60" t="n">
        <f aca="false">IF(AQ326="0",BJ326,0)</f>
        <v>0</v>
      </c>
      <c r="AI326" s="77" t="s">
        <v>71</v>
      </c>
      <c r="AJ326" s="60" t="n">
        <f aca="false">IF(AN326=0,M326,0)</f>
        <v>0</v>
      </c>
      <c r="AK326" s="60" t="n">
        <f aca="false">IF(AN326=15,M326,0)</f>
        <v>0</v>
      </c>
      <c r="AL326" s="60" t="n">
        <f aca="false">IF(AN326=21,M326,0)</f>
        <v>0</v>
      </c>
      <c r="AN326" s="60" t="n">
        <v>21</v>
      </c>
      <c r="AO326" s="60" t="n">
        <f aca="false">L326*0.969542105263158</f>
        <v>0</v>
      </c>
      <c r="AP326" s="60" t="n">
        <f aca="false">L326*(1-0.969542105263158)</f>
        <v>0</v>
      </c>
      <c r="AQ326" s="84" t="s">
        <v>151</v>
      </c>
      <c r="AV326" s="60" t="n">
        <f aca="false">AW326+AX326</f>
        <v>0</v>
      </c>
      <c r="AW326" s="60" t="n">
        <f aca="false">K326*AO326</f>
        <v>0</v>
      </c>
      <c r="AX326" s="60" t="n">
        <f aca="false">K326*AP326</f>
        <v>0</v>
      </c>
      <c r="AY326" s="84" t="s">
        <v>287</v>
      </c>
      <c r="AZ326" s="84" t="s">
        <v>638</v>
      </c>
      <c r="BA326" s="77" t="s">
        <v>610</v>
      </c>
      <c r="BC326" s="60" t="n">
        <f aca="false">AW326+AX326</f>
        <v>0</v>
      </c>
      <c r="BD326" s="60" t="n">
        <f aca="false">L326/(100-BE326)*100</f>
        <v>0</v>
      </c>
      <c r="BE326" s="60" t="n">
        <v>0</v>
      </c>
      <c r="BF326" s="60" t="n">
        <f aca="false">326</f>
        <v>326</v>
      </c>
      <c r="BH326" s="60" t="n">
        <f aca="false">K326*AO326</f>
        <v>0</v>
      </c>
      <c r="BI326" s="60" t="n">
        <f aca="false">K326*AP326</f>
        <v>0</v>
      </c>
      <c r="BJ326" s="60" t="n">
        <f aca="false">K326*L326</f>
        <v>0</v>
      </c>
    </row>
    <row r="327" customFormat="false" ht="12.75" hidden="false" customHeight="false" outlineLevel="0" collapsed="false">
      <c r="D327" s="86" t="s">
        <v>233</v>
      </c>
      <c r="E327" s="86"/>
      <c r="F327" s="86"/>
      <c r="G327" s="86"/>
      <c r="H327" s="86"/>
      <c r="I327" s="86"/>
      <c r="K327" s="87" t="n">
        <v>1</v>
      </c>
    </row>
    <row r="328" customFormat="false" ht="12.75" hidden="false" customHeight="false" outlineLevel="0" collapsed="false">
      <c r="A328" s="15" t="s">
        <v>698</v>
      </c>
      <c r="B328" s="15" t="s">
        <v>71</v>
      </c>
      <c r="C328" s="15" t="s">
        <v>699</v>
      </c>
      <c r="D328" s="15" t="s">
        <v>700</v>
      </c>
      <c r="E328" s="15"/>
      <c r="F328" s="15"/>
      <c r="G328" s="15"/>
      <c r="H328" s="15"/>
      <c r="I328" s="15"/>
      <c r="J328" s="15" t="s">
        <v>114</v>
      </c>
      <c r="K328" s="60" t="n">
        <v>0.14536</v>
      </c>
      <c r="L328" s="60" t="n">
        <v>0</v>
      </c>
      <c r="M328" s="60" t="n">
        <f aca="false">K328*L328</f>
        <v>0</v>
      </c>
      <c r="Z328" s="60" t="n">
        <f aca="false">IF(AQ328="5",BJ328,0)</f>
        <v>0</v>
      </c>
      <c r="AB328" s="60" t="n">
        <f aca="false">IF(AQ328="1",BH328,0)</f>
        <v>0</v>
      </c>
      <c r="AC328" s="60" t="n">
        <f aca="false">IF(AQ328="1",BI328,0)</f>
        <v>0</v>
      </c>
      <c r="AD328" s="60" t="n">
        <f aca="false">IF(AQ328="7",BH328,0)</f>
        <v>0</v>
      </c>
      <c r="AE328" s="60" t="n">
        <f aca="false">IF(AQ328="7",BI328,0)</f>
        <v>0</v>
      </c>
      <c r="AF328" s="60" t="n">
        <f aca="false">IF(AQ328="2",BH328,0)</f>
        <v>0</v>
      </c>
      <c r="AG328" s="60" t="n">
        <f aca="false">IF(AQ328="2",BI328,0)</f>
        <v>0</v>
      </c>
      <c r="AH328" s="60" t="n">
        <f aca="false">IF(AQ328="0",BJ328,0)</f>
        <v>0</v>
      </c>
      <c r="AI328" s="77" t="s">
        <v>71</v>
      </c>
      <c r="AJ328" s="60" t="n">
        <f aca="false">IF(AN328=0,M328,0)</f>
        <v>0</v>
      </c>
      <c r="AK328" s="60" t="n">
        <f aca="false">IF(AN328=15,M328,0)</f>
        <v>0</v>
      </c>
      <c r="AL328" s="60" t="n">
        <f aca="false">IF(AN328=21,M328,0)</f>
        <v>0</v>
      </c>
      <c r="AN328" s="60" t="n">
        <v>21</v>
      </c>
      <c r="AO328" s="60" t="n">
        <f aca="false">L328*0</f>
        <v>0</v>
      </c>
      <c r="AP328" s="60" t="n">
        <f aca="false">L328*(1-0)</f>
        <v>0</v>
      </c>
      <c r="AQ328" s="84" t="s">
        <v>138</v>
      </c>
      <c r="AV328" s="60" t="n">
        <f aca="false">AW328+AX328</f>
        <v>0</v>
      </c>
      <c r="AW328" s="60" t="n">
        <f aca="false">K328*AO328</f>
        <v>0</v>
      </c>
      <c r="AX328" s="60" t="n">
        <f aca="false">K328*AP328</f>
        <v>0</v>
      </c>
      <c r="AY328" s="84" t="s">
        <v>287</v>
      </c>
      <c r="AZ328" s="84" t="s">
        <v>638</v>
      </c>
      <c r="BA328" s="77" t="s">
        <v>610</v>
      </c>
      <c r="BC328" s="60" t="n">
        <f aca="false">AW328+AX328</f>
        <v>0</v>
      </c>
      <c r="BD328" s="60" t="n">
        <f aca="false">L328/(100-BE328)*100</f>
        <v>0</v>
      </c>
      <c r="BE328" s="60" t="n">
        <v>0</v>
      </c>
      <c r="BF328" s="60" t="n">
        <f aca="false">328</f>
        <v>328</v>
      </c>
      <c r="BH328" s="60" t="n">
        <f aca="false">K328*AO328</f>
        <v>0</v>
      </c>
      <c r="BI328" s="60" t="n">
        <f aca="false">K328*AP328</f>
        <v>0</v>
      </c>
      <c r="BJ328" s="60" t="n">
        <f aca="false">K328*L328</f>
        <v>0</v>
      </c>
    </row>
    <row r="329" customFormat="false" ht="12.75" hidden="false" customHeight="false" outlineLevel="0" collapsed="false">
      <c r="A329" s="81"/>
      <c r="B329" s="82" t="s">
        <v>71</v>
      </c>
      <c r="C329" s="82" t="s">
        <v>701</v>
      </c>
      <c r="D329" s="82" t="s">
        <v>702</v>
      </c>
      <c r="E329" s="82"/>
      <c r="F329" s="82"/>
      <c r="G329" s="82"/>
      <c r="H329" s="82"/>
      <c r="I329" s="82"/>
      <c r="J329" s="81" t="s">
        <v>61</v>
      </c>
      <c r="K329" s="81" t="s">
        <v>61</v>
      </c>
      <c r="L329" s="81" t="s">
        <v>61</v>
      </c>
      <c r="M329" s="83" t="n">
        <f aca="false">SUM(M330:M380)</f>
        <v>0</v>
      </c>
      <c r="AI329" s="77" t="s">
        <v>71</v>
      </c>
      <c r="AS329" s="83" t="n">
        <f aca="false">SUM(AJ330:AJ380)</f>
        <v>0</v>
      </c>
      <c r="AT329" s="83" t="n">
        <f aca="false">SUM(AK330:AK380)</f>
        <v>0</v>
      </c>
      <c r="AU329" s="83" t="n">
        <f aca="false">SUM(AL330:AL380)</f>
        <v>0</v>
      </c>
    </row>
    <row r="330" customFormat="false" ht="12.75" hidden="false" customHeight="false" outlineLevel="0" collapsed="false">
      <c r="A330" s="15" t="s">
        <v>703</v>
      </c>
      <c r="B330" s="15" t="s">
        <v>71</v>
      </c>
      <c r="C330" s="15" t="s">
        <v>704</v>
      </c>
      <c r="D330" s="15" t="s">
        <v>705</v>
      </c>
      <c r="E330" s="15"/>
      <c r="F330" s="15"/>
      <c r="G330" s="15"/>
      <c r="H330" s="15"/>
      <c r="I330" s="15"/>
      <c r="J330" s="15" t="s">
        <v>188</v>
      </c>
      <c r="K330" s="60" t="n">
        <v>24</v>
      </c>
      <c r="L330" s="60" t="n">
        <v>0</v>
      </c>
      <c r="M330" s="60" t="n">
        <f aca="false">K330*L330</f>
        <v>0</v>
      </c>
      <c r="Z330" s="60" t="n">
        <f aca="false">IF(AQ330="5",BJ330,0)</f>
        <v>0</v>
      </c>
      <c r="AB330" s="60" t="n">
        <f aca="false">IF(AQ330="1",BH330,0)</f>
        <v>0</v>
      </c>
      <c r="AC330" s="60" t="n">
        <f aca="false">IF(AQ330="1",BI330,0)</f>
        <v>0</v>
      </c>
      <c r="AD330" s="60" t="n">
        <f aca="false">IF(AQ330="7",BH330,0)</f>
        <v>0</v>
      </c>
      <c r="AE330" s="60" t="n">
        <f aca="false">IF(AQ330="7",BI330,0)</f>
        <v>0</v>
      </c>
      <c r="AF330" s="60" t="n">
        <f aca="false">IF(AQ330="2",BH330,0)</f>
        <v>0</v>
      </c>
      <c r="AG330" s="60" t="n">
        <f aca="false">IF(AQ330="2",BI330,0)</f>
        <v>0</v>
      </c>
      <c r="AH330" s="60" t="n">
        <f aca="false">IF(AQ330="0",BJ330,0)</f>
        <v>0</v>
      </c>
      <c r="AI330" s="77" t="s">
        <v>71</v>
      </c>
      <c r="AJ330" s="60" t="n">
        <f aca="false">IF(AN330=0,M330,0)</f>
        <v>0</v>
      </c>
      <c r="AK330" s="60" t="n">
        <f aca="false">IF(AN330=15,M330,0)</f>
        <v>0</v>
      </c>
      <c r="AL330" s="60" t="n">
        <f aca="false">IF(AN330=21,M330,0)</f>
        <v>0</v>
      </c>
      <c r="AN330" s="60" t="n">
        <v>21</v>
      </c>
      <c r="AO330" s="60" t="n">
        <f aca="false">L330*0</f>
        <v>0</v>
      </c>
      <c r="AP330" s="60" t="n">
        <f aca="false">L330*(1-0)</f>
        <v>0</v>
      </c>
      <c r="AQ330" s="84" t="s">
        <v>151</v>
      </c>
      <c r="AV330" s="60" t="n">
        <f aca="false">AW330+AX330</f>
        <v>0</v>
      </c>
      <c r="AW330" s="60" t="n">
        <f aca="false">K330*AO330</f>
        <v>0</v>
      </c>
      <c r="AX330" s="60" t="n">
        <f aca="false">K330*AP330</f>
        <v>0</v>
      </c>
      <c r="AY330" s="84" t="s">
        <v>706</v>
      </c>
      <c r="AZ330" s="84" t="s">
        <v>638</v>
      </c>
      <c r="BA330" s="77" t="s">
        <v>610</v>
      </c>
      <c r="BC330" s="60" t="n">
        <f aca="false">AW330+AX330</f>
        <v>0</v>
      </c>
      <c r="BD330" s="60" t="n">
        <f aca="false">L330/(100-BE330)*100</f>
        <v>0</v>
      </c>
      <c r="BE330" s="60" t="n">
        <v>0</v>
      </c>
      <c r="BF330" s="60" t="n">
        <f aca="false">330</f>
        <v>330</v>
      </c>
      <c r="BH330" s="60" t="n">
        <f aca="false">K330*AO330</f>
        <v>0</v>
      </c>
      <c r="BI330" s="60" t="n">
        <f aca="false">K330*AP330</f>
        <v>0</v>
      </c>
      <c r="BJ330" s="60" t="n">
        <f aca="false">K330*L330</f>
        <v>0</v>
      </c>
    </row>
    <row r="331" customFormat="false" ht="12.75" hidden="false" customHeight="false" outlineLevel="0" collapsed="false">
      <c r="D331" s="86" t="s">
        <v>653</v>
      </c>
      <c r="E331" s="86"/>
      <c r="F331" s="86"/>
      <c r="G331" s="86"/>
      <c r="H331" s="86"/>
      <c r="I331" s="86"/>
      <c r="K331" s="87" t="n">
        <v>1</v>
      </c>
    </row>
    <row r="332" customFormat="false" ht="12.75" hidden="false" customHeight="false" outlineLevel="0" collapsed="false">
      <c r="D332" s="86" t="s">
        <v>707</v>
      </c>
      <c r="E332" s="86"/>
      <c r="F332" s="86"/>
      <c r="G332" s="86"/>
      <c r="H332" s="86"/>
      <c r="I332" s="86"/>
      <c r="K332" s="87" t="n">
        <v>8</v>
      </c>
    </row>
    <row r="333" customFormat="false" ht="12.75" hidden="false" customHeight="false" outlineLevel="0" collapsed="false">
      <c r="D333" s="86" t="s">
        <v>708</v>
      </c>
      <c r="E333" s="86"/>
      <c r="F333" s="86"/>
      <c r="G333" s="86"/>
      <c r="H333" s="86"/>
      <c r="I333" s="86"/>
      <c r="K333" s="87" t="n">
        <v>6</v>
      </c>
    </row>
    <row r="334" customFormat="false" ht="12.75" hidden="false" customHeight="false" outlineLevel="0" collapsed="false">
      <c r="D334" s="86" t="s">
        <v>709</v>
      </c>
      <c r="E334" s="86"/>
      <c r="F334" s="86"/>
      <c r="G334" s="86"/>
      <c r="H334" s="86"/>
      <c r="I334" s="86"/>
      <c r="K334" s="87" t="n">
        <v>6</v>
      </c>
    </row>
    <row r="335" customFormat="false" ht="12.75" hidden="false" customHeight="false" outlineLevel="0" collapsed="false">
      <c r="D335" s="86" t="s">
        <v>710</v>
      </c>
      <c r="E335" s="86"/>
      <c r="F335" s="86"/>
      <c r="G335" s="86"/>
      <c r="H335" s="86"/>
      <c r="I335" s="86"/>
      <c r="K335" s="87" t="n">
        <v>3</v>
      </c>
    </row>
    <row r="336" customFormat="false" ht="12.75" hidden="false" customHeight="false" outlineLevel="0" collapsed="false">
      <c r="A336" s="15" t="s">
        <v>711</v>
      </c>
      <c r="B336" s="15" t="s">
        <v>71</v>
      </c>
      <c r="C336" s="15" t="s">
        <v>712</v>
      </c>
      <c r="D336" s="15" t="s">
        <v>713</v>
      </c>
      <c r="E336" s="15"/>
      <c r="F336" s="15"/>
      <c r="G336" s="15"/>
      <c r="H336" s="15"/>
      <c r="I336" s="15"/>
      <c r="J336" s="15" t="s">
        <v>188</v>
      </c>
      <c r="K336" s="60" t="n">
        <v>12</v>
      </c>
      <c r="L336" s="60" t="n">
        <v>0</v>
      </c>
      <c r="M336" s="60" t="n">
        <f aca="false">K336*L336</f>
        <v>0</v>
      </c>
      <c r="Z336" s="60" t="n">
        <f aca="false">IF(AQ336="5",BJ336,0)</f>
        <v>0</v>
      </c>
      <c r="AB336" s="60" t="n">
        <f aca="false">IF(AQ336="1",BH336,0)</f>
        <v>0</v>
      </c>
      <c r="AC336" s="60" t="n">
        <f aca="false">IF(AQ336="1",BI336,0)</f>
        <v>0</v>
      </c>
      <c r="AD336" s="60" t="n">
        <f aca="false">IF(AQ336="7",BH336,0)</f>
        <v>0</v>
      </c>
      <c r="AE336" s="60" t="n">
        <f aca="false">IF(AQ336="7",BI336,0)</f>
        <v>0</v>
      </c>
      <c r="AF336" s="60" t="n">
        <f aca="false">IF(AQ336="2",BH336,0)</f>
        <v>0</v>
      </c>
      <c r="AG336" s="60" t="n">
        <f aca="false">IF(AQ336="2",BI336,0)</f>
        <v>0</v>
      </c>
      <c r="AH336" s="60" t="n">
        <f aca="false">IF(AQ336="0",BJ336,0)</f>
        <v>0</v>
      </c>
      <c r="AI336" s="77" t="s">
        <v>71</v>
      </c>
      <c r="AJ336" s="60" t="n">
        <f aca="false">IF(AN336=0,M336,0)</f>
        <v>0</v>
      </c>
      <c r="AK336" s="60" t="n">
        <f aca="false">IF(AN336=15,M336,0)</f>
        <v>0</v>
      </c>
      <c r="AL336" s="60" t="n">
        <f aca="false">IF(AN336=21,M336,0)</f>
        <v>0</v>
      </c>
      <c r="AN336" s="60" t="n">
        <v>21</v>
      </c>
      <c r="AO336" s="60" t="n">
        <f aca="false">L336*0.373385826771653</f>
        <v>0</v>
      </c>
      <c r="AP336" s="60" t="n">
        <f aca="false">L336*(1-0.373385826771653)</f>
        <v>0</v>
      </c>
      <c r="AQ336" s="84" t="s">
        <v>151</v>
      </c>
      <c r="AV336" s="60" t="n">
        <f aca="false">AW336+AX336</f>
        <v>0</v>
      </c>
      <c r="AW336" s="60" t="n">
        <f aca="false">K336*AO336</f>
        <v>0</v>
      </c>
      <c r="AX336" s="60" t="n">
        <f aca="false">K336*AP336</f>
        <v>0</v>
      </c>
      <c r="AY336" s="84" t="s">
        <v>706</v>
      </c>
      <c r="AZ336" s="84" t="s">
        <v>638</v>
      </c>
      <c r="BA336" s="77" t="s">
        <v>610</v>
      </c>
      <c r="BC336" s="60" t="n">
        <f aca="false">AW336+AX336</f>
        <v>0</v>
      </c>
      <c r="BD336" s="60" t="n">
        <f aca="false">L336/(100-BE336)*100</f>
        <v>0</v>
      </c>
      <c r="BE336" s="60" t="n">
        <v>0</v>
      </c>
      <c r="BF336" s="60" t="n">
        <f aca="false">336</f>
        <v>336</v>
      </c>
      <c r="BH336" s="60" t="n">
        <f aca="false">K336*AO336</f>
        <v>0</v>
      </c>
      <c r="BI336" s="60" t="n">
        <f aca="false">K336*AP336</f>
        <v>0</v>
      </c>
      <c r="BJ336" s="60" t="n">
        <f aca="false">K336*L336</f>
        <v>0</v>
      </c>
    </row>
    <row r="337" customFormat="false" ht="12.75" hidden="false" customHeight="false" outlineLevel="0" collapsed="false">
      <c r="D337" s="86" t="s">
        <v>714</v>
      </c>
      <c r="E337" s="86"/>
      <c r="F337" s="86"/>
      <c r="G337" s="86"/>
      <c r="H337" s="86"/>
      <c r="I337" s="86"/>
      <c r="K337" s="87" t="n">
        <v>12</v>
      </c>
    </row>
    <row r="338" customFormat="false" ht="12.75" hidden="false" customHeight="false" outlineLevel="0" collapsed="false">
      <c r="A338" s="15" t="s">
        <v>715</v>
      </c>
      <c r="B338" s="15" t="s">
        <v>71</v>
      </c>
      <c r="C338" s="15" t="s">
        <v>716</v>
      </c>
      <c r="D338" s="15" t="s">
        <v>717</v>
      </c>
      <c r="E338" s="15"/>
      <c r="F338" s="15"/>
      <c r="G338" s="15"/>
      <c r="H338" s="15"/>
      <c r="I338" s="15"/>
      <c r="J338" s="15" t="s">
        <v>188</v>
      </c>
      <c r="K338" s="60" t="n">
        <v>6</v>
      </c>
      <c r="L338" s="60" t="n">
        <v>0</v>
      </c>
      <c r="M338" s="60" t="n">
        <f aca="false">K338*L338</f>
        <v>0</v>
      </c>
      <c r="Z338" s="60" t="n">
        <f aca="false">IF(AQ338="5",BJ338,0)</f>
        <v>0</v>
      </c>
      <c r="AB338" s="60" t="n">
        <f aca="false">IF(AQ338="1",BH338,0)</f>
        <v>0</v>
      </c>
      <c r="AC338" s="60" t="n">
        <f aca="false">IF(AQ338="1",BI338,0)</f>
        <v>0</v>
      </c>
      <c r="AD338" s="60" t="n">
        <f aca="false">IF(AQ338="7",BH338,0)</f>
        <v>0</v>
      </c>
      <c r="AE338" s="60" t="n">
        <f aca="false">IF(AQ338="7",BI338,0)</f>
        <v>0</v>
      </c>
      <c r="AF338" s="60" t="n">
        <f aca="false">IF(AQ338="2",BH338,0)</f>
        <v>0</v>
      </c>
      <c r="AG338" s="60" t="n">
        <f aca="false">IF(AQ338="2",BI338,0)</f>
        <v>0</v>
      </c>
      <c r="AH338" s="60" t="n">
        <f aca="false">IF(AQ338="0",BJ338,0)</f>
        <v>0</v>
      </c>
      <c r="AI338" s="77" t="s">
        <v>71</v>
      </c>
      <c r="AJ338" s="60" t="n">
        <f aca="false">IF(AN338=0,M338,0)</f>
        <v>0</v>
      </c>
      <c r="AK338" s="60" t="n">
        <f aca="false">IF(AN338=15,M338,0)</f>
        <v>0</v>
      </c>
      <c r="AL338" s="60" t="n">
        <f aca="false">IF(AN338=21,M338,0)</f>
        <v>0</v>
      </c>
      <c r="AN338" s="60" t="n">
        <v>21</v>
      </c>
      <c r="AO338" s="60" t="n">
        <f aca="false">L338*0.51479674796748</f>
        <v>0</v>
      </c>
      <c r="AP338" s="60" t="n">
        <f aca="false">L338*(1-0.51479674796748)</f>
        <v>0</v>
      </c>
      <c r="AQ338" s="84" t="s">
        <v>151</v>
      </c>
      <c r="AV338" s="60" t="n">
        <f aca="false">AW338+AX338</f>
        <v>0</v>
      </c>
      <c r="AW338" s="60" t="n">
        <f aca="false">K338*AO338</f>
        <v>0</v>
      </c>
      <c r="AX338" s="60" t="n">
        <f aca="false">K338*AP338</f>
        <v>0</v>
      </c>
      <c r="AY338" s="84" t="s">
        <v>706</v>
      </c>
      <c r="AZ338" s="84" t="s">
        <v>638</v>
      </c>
      <c r="BA338" s="77" t="s">
        <v>610</v>
      </c>
      <c r="BC338" s="60" t="n">
        <f aca="false">AW338+AX338</f>
        <v>0</v>
      </c>
      <c r="BD338" s="60" t="n">
        <f aca="false">L338/(100-BE338)*100</f>
        <v>0</v>
      </c>
      <c r="BE338" s="60" t="n">
        <v>0</v>
      </c>
      <c r="BF338" s="60" t="n">
        <f aca="false">338</f>
        <v>338</v>
      </c>
      <c r="BH338" s="60" t="n">
        <f aca="false">K338*AO338</f>
        <v>0</v>
      </c>
      <c r="BI338" s="60" t="n">
        <f aca="false">K338*AP338</f>
        <v>0</v>
      </c>
      <c r="BJ338" s="60" t="n">
        <f aca="false">K338*L338</f>
        <v>0</v>
      </c>
    </row>
    <row r="339" customFormat="false" ht="12.75" hidden="false" customHeight="false" outlineLevel="0" collapsed="false">
      <c r="D339" s="86" t="s">
        <v>718</v>
      </c>
      <c r="E339" s="86"/>
      <c r="F339" s="86"/>
      <c r="G339" s="86"/>
      <c r="H339" s="86"/>
      <c r="I339" s="86"/>
      <c r="K339" s="87" t="n">
        <v>2</v>
      </c>
    </row>
    <row r="340" customFormat="false" ht="12.75" hidden="false" customHeight="false" outlineLevel="0" collapsed="false">
      <c r="D340" s="86" t="s">
        <v>647</v>
      </c>
      <c r="E340" s="86"/>
      <c r="F340" s="86"/>
      <c r="G340" s="86"/>
      <c r="H340" s="86"/>
      <c r="I340" s="86"/>
      <c r="K340" s="87" t="n">
        <v>3</v>
      </c>
    </row>
    <row r="341" customFormat="false" ht="12.75" hidden="false" customHeight="false" outlineLevel="0" collapsed="false">
      <c r="D341" s="86" t="s">
        <v>719</v>
      </c>
      <c r="E341" s="86"/>
      <c r="F341" s="86"/>
      <c r="G341" s="86"/>
      <c r="H341" s="86"/>
      <c r="I341" s="86"/>
      <c r="K341" s="87" t="n">
        <v>1</v>
      </c>
    </row>
    <row r="342" customFormat="false" ht="12.75" hidden="false" customHeight="false" outlineLevel="0" collapsed="false">
      <c r="A342" s="15" t="s">
        <v>720</v>
      </c>
      <c r="B342" s="15" t="s">
        <v>71</v>
      </c>
      <c r="C342" s="15" t="s">
        <v>721</v>
      </c>
      <c r="D342" s="15" t="s">
        <v>722</v>
      </c>
      <c r="E342" s="15"/>
      <c r="F342" s="15"/>
      <c r="G342" s="15"/>
      <c r="H342" s="15"/>
      <c r="I342" s="15"/>
      <c r="J342" s="15" t="s">
        <v>170</v>
      </c>
      <c r="K342" s="60" t="n">
        <v>60</v>
      </c>
      <c r="L342" s="60" t="n">
        <v>0</v>
      </c>
      <c r="M342" s="60" t="n">
        <f aca="false">K342*L342</f>
        <v>0</v>
      </c>
      <c r="Z342" s="60" t="n">
        <f aca="false">IF(AQ342="5",BJ342,0)</f>
        <v>0</v>
      </c>
      <c r="AB342" s="60" t="n">
        <f aca="false">IF(AQ342="1",BH342,0)</f>
        <v>0</v>
      </c>
      <c r="AC342" s="60" t="n">
        <f aca="false">IF(AQ342="1",BI342,0)</f>
        <v>0</v>
      </c>
      <c r="AD342" s="60" t="n">
        <f aca="false">IF(AQ342="7",BH342,0)</f>
        <v>0</v>
      </c>
      <c r="AE342" s="60" t="n">
        <f aca="false">IF(AQ342="7",BI342,0)</f>
        <v>0</v>
      </c>
      <c r="AF342" s="60" t="n">
        <f aca="false">IF(AQ342="2",BH342,0)</f>
        <v>0</v>
      </c>
      <c r="AG342" s="60" t="n">
        <f aca="false">IF(AQ342="2",BI342,0)</f>
        <v>0</v>
      </c>
      <c r="AH342" s="60" t="n">
        <f aca="false">IF(AQ342="0",BJ342,0)</f>
        <v>0</v>
      </c>
      <c r="AI342" s="77" t="s">
        <v>71</v>
      </c>
      <c r="AJ342" s="60" t="n">
        <f aca="false">IF(AN342=0,M342,0)</f>
        <v>0</v>
      </c>
      <c r="AK342" s="60" t="n">
        <f aca="false">IF(AN342=15,M342,0)</f>
        <v>0</v>
      </c>
      <c r="AL342" s="60" t="n">
        <f aca="false">IF(AN342=21,M342,0)</f>
        <v>0</v>
      </c>
      <c r="AN342" s="60" t="n">
        <v>21</v>
      </c>
      <c r="AO342" s="60" t="n">
        <f aca="false">L342*0.567902097902098</f>
        <v>0</v>
      </c>
      <c r="AP342" s="60" t="n">
        <f aca="false">L342*(1-0.567902097902098)</f>
        <v>0</v>
      </c>
      <c r="AQ342" s="84" t="s">
        <v>151</v>
      </c>
      <c r="AV342" s="60" t="n">
        <f aca="false">AW342+AX342</f>
        <v>0</v>
      </c>
      <c r="AW342" s="60" t="n">
        <f aca="false">K342*AO342</f>
        <v>0</v>
      </c>
      <c r="AX342" s="60" t="n">
        <f aca="false">K342*AP342</f>
        <v>0</v>
      </c>
      <c r="AY342" s="84" t="s">
        <v>706</v>
      </c>
      <c r="AZ342" s="84" t="s">
        <v>638</v>
      </c>
      <c r="BA342" s="77" t="s">
        <v>610</v>
      </c>
      <c r="BC342" s="60" t="n">
        <f aca="false">AW342+AX342</f>
        <v>0</v>
      </c>
      <c r="BD342" s="60" t="n">
        <f aca="false">L342/(100-BE342)*100</f>
        <v>0</v>
      </c>
      <c r="BE342" s="60" t="n">
        <v>0</v>
      </c>
      <c r="BF342" s="60" t="n">
        <f aca="false">342</f>
        <v>342</v>
      </c>
      <c r="BH342" s="60" t="n">
        <f aca="false">K342*AO342</f>
        <v>0</v>
      </c>
      <c r="BI342" s="60" t="n">
        <f aca="false">K342*AP342</f>
        <v>0</v>
      </c>
      <c r="BJ342" s="60" t="n">
        <f aca="false">K342*L342</f>
        <v>0</v>
      </c>
    </row>
    <row r="343" customFormat="false" ht="12.75" hidden="false" customHeight="true" outlineLevel="0" collapsed="false">
      <c r="D343" s="85" t="s">
        <v>723</v>
      </c>
      <c r="E343" s="85"/>
      <c r="F343" s="85"/>
      <c r="G343" s="85"/>
      <c r="H343" s="85"/>
      <c r="I343" s="85"/>
    </row>
    <row r="344" customFormat="false" ht="12.75" hidden="false" customHeight="false" outlineLevel="0" collapsed="false">
      <c r="D344" s="86" t="s">
        <v>724</v>
      </c>
      <c r="E344" s="86"/>
      <c r="F344" s="86"/>
      <c r="G344" s="86"/>
      <c r="H344" s="86"/>
      <c r="I344" s="86"/>
      <c r="K344" s="87" t="n">
        <v>60</v>
      </c>
    </row>
    <row r="345" customFormat="false" ht="12.75" hidden="false" customHeight="false" outlineLevel="0" collapsed="false">
      <c r="A345" s="15" t="s">
        <v>725</v>
      </c>
      <c r="B345" s="15" t="s">
        <v>71</v>
      </c>
      <c r="C345" s="15" t="s">
        <v>726</v>
      </c>
      <c r="D345" s="15" t="s">
        <v>722</v>
      </c>
      <c r="E345" s="15"/>
      <c r="F345" s="15"/>
      <c r="G345" s="15"/>
      <c r="H345" s="15"/>
      <c r="I345" s="15"/>
      <c r="J345" s="15" t="s">
        <v>170</v>
      </c>
      <c r="K345" s="60" t="n">
        <v>9</v>
      </c>
      <c r="L345" s="60" t="n">
        <v>0</v>
      </c>
      <c r="M345" s="60" t="n">
        <f aca="false">K345*L345</f>
        <v>0</v>
      </c>
      <c r="Z345" s="60" t="n">
        <f aca="false">IF(AQ345="5",BJ345,0)</f>
        <v>0</v>
      </c>
      <c r="AB345" s="60" t="n">
        <f aca="false">IF(AQ345="1",BH345,0)</f>
        <v>0</v>
      </c>
      <c r="AC345" s="60" t="n">
        <f aca="false">IF(AQ345="1",BI345,0)</f>
        <v>0</v>
      </c>
      <c r="AD345" s="60" t="n">
        <f aca="false">IF(AQ345="7",BH345,0)</f>
        <v>0</v>
      </c>
      <c r="AE345" s="60" t="n">
        <f aca="false">IF(AQ345="7",BI345,0)</f>
        <v>0</v>
      </c>
      <c r="AF345" s="60" t="n">
        <f aca="false">IF(AQ345="2",BH345,0)</f>
        <v>0</v>
      </c>
      <c r="AG345" s="60" t="n">
        <f aca="false">IF(AQ345="2",BI345,0)</f>
        <v>0</v>
      </c>
      <c r="AH345" s="60" t="n">
        <f aca="false">IF(AQ345="0",BJ345,0)</f>
        <v>0</v>
      </c>
      <c r="AI345" s="77" t="s">
        <v>71</v>
      </c>
      <c r="AJ345" s="60" t="n">
        <f aca="false">IF(AN345=0,M345,0)</f>
        <v>0</v>
      </c>
      <c r="AK345" s="60" t="n">
        <f aca="false">IF(AN345=15,M345,0)</f>
        <v>0</v>
      </c>
      <c r="AL345" s="60" t="n">
        <f aca="false">IF(AN345=21,M345,0)</f>
        <v>0</v>
      </c>
      <c r="AN345" s="60" t="n">
        <v>21</v>
      </c>
      <c r="AO345" s="60" t="n">
        <f aca="false">L345*0.566249761919878</f>
        <v>0</v>
      </c>
      <c r="AP345" s="60" t="n">
        <f aca="false">L345*(1-0.566249761919878)</f>
        <v>0</v>
      </c>
      <c r="AQ345" s="84" t="s">
        <v>151</v>
      </c>
      <c r="AV345" s="60" t="n">
        <f aca="false">AW345+AX345</f>
        <v>0</v>
      </c>
      <c r="AW345" s="60" t="n">
        <f aca="false">K345*AO345</f>
        <v>0</v>
      </c>
      <c r="AX345" s="60" t="n">
        <f aca="false">K345*AP345</f>
        <v>0</v>
      </c>
      <c r="AY345" s="84" t="s">
        <v>706</v>
      </c>
      <c r="AZ345" s="84" t="s">
        <v>638</v>
      </c>
      <c r="BA345" s="77" t="s">
        <v>610</v>
      </c>
      <c r="BC345" s="60" t="n">
        <f aca="false">AW345+AX345</f>
        <v>0</v>
      </c>
      <c r="BD345" s="60" t="n">
        <f aca="false">L345/(100-BE345)*100</f>
        <v>0</v>
      </c>
      <c r="BE345" s="60" t="n">
        <v>0</v>
      </c>
      <c r="BF345" s="60" t="n">
        <f aca="false">345</f>
        <v>345</v>
      </c>
      <c r="BH345" s="60" t="n">
        <f aca="false">K345*AO345</f>
        <v>0</v>
      </c>
      <c r="BI345" s="60" t="n">
        <f aca="false">K345*AP345</f>
        <v>0</v>
      </c>
      <c r="BJ345" s="60" t="n">
        <f aca="false">K345*L345</f>
        <v>0</v>
      </c>
    </row>
    <row r="346" customFormat="false" ht="12.75" hidden="false" customHeight="true" outlineLevel="0" collapsed="false">
      <c r="D346" s="85" t="s">
        <v>727</v>
      </c>
      <c r="E346" s="85"/>
      <c r="F346" s="85"/>
      <c r="G346" s="85"/>
      <c r="H346" s="85"/>
      <c r="I346" s="85"/>
    </row>
    <row r="347" customFormat="false" ht="12.75" hidden="false" customHeight="false" outlineLevel="0" collapsed="false">
      <c r="D347" s="86" t="s">
        <v>728</v>
      </c>
      <c r="E347" s="86"/>
      <c r="F347" s="86"/>
      <c r="G347" s="86"/>
      <c r="H347" s="86"/>
      <c r="I347" s="86"/>
      <c r="K347" s="87" t="n">
        <v>9</v>
      </c>
    </row>
    <row r="348" customFormat="false" ht="12.75" hidden="false" customHeight="false" outlineLevel="0" collapsed="false">
      <c r="A348" s="15" t="s">
        <v>729</v>
      </c>
      <c r="B348" s="15" t="s">
        <v>71</v>
      </c>
      <c r="C348" s="15" t="s">
        <v>730</v>
      </c>
      <c r="D348" s="15" t="s">
        <v>731</v>
      </c>
      <c r="E348" s="15"/>
      <c r="F348" s="15"/>
      <c r="G348" s="15"/>
      <c r="H348" s="15"/>
      <c r="I348" s="15"/>
      <c r="J348" s="15" t="s">
        <v>188</v>
      </c>
      <c r="K348" s="60" t="n">
        <v>4</v>
      </c>
      <c r="L348" s="60" t="n">
        <v>0</v>
      </c>
      <c r="M348" s="60" t="n">
        <f aca="false">K348*L348</f>
        <v>0</v>
      </c>
      <c r="Z348" s="60" t="n">
        <f aca="false">IF(AQ348="5",BJ348,0)</f>
        <v>0</v>
      </c>
      <c r="AB348" s="60" t="n">
        <f aca="false">IF(AQ348="1",BH348,0)</f>
        <v>0</v>
      </c>
      <c r="AC348" s="60" t="n">
        <f aca="false">IF(AQ348="1",BI348,0)</f>
        <v>0</v>
      </c>
      <c r="AD348" s="60" t="n">
        <f aca="false">IF(AQ348="7",BH348,0)</f>
        <v>0</v>
      </c>
      <c r="AE348" s="60" t="n">
        <f aca="false">IF(AQ348="7",BI348,0)</f>
        <v>0</v>
      </c>
      <c r="AF348" s="60" t="n">
        <f aca="false">IF(AQ348="2",BH348,0)</f>
        <v>0</v>
      </c>
      <c r="AG348" s="60" t="n">
        <f aca="false">IF(AQ348="2",BI348,0)</f>
        <v>0</v>
      </c>
      <c r="AH348" s="60" t="n">
        <f aca="false">IF(AQ348="0",BJ348,0)</f>
        <v>0</v>
      </c>
      <c r="AI348" s="77" t="s">
        <v>71</v>
      </c>
      <c r="AJ348" s="60" t="n">
        <f aca="false">IF(AN348=0,M348,0)</f>
        <v>0</v>
      </c>
      <c r="AK348" s="60" t="n">
        <f aca="false">IF(AN348=15,M348,0)</f>
        <v>0</v>
      </c>
      <c r="AL348" s="60" t="n">
        <f aca="false">IF(AN348=21,M348,0)</f>
        <v>0</v>
      </c>
      <c r="AN348" s="60" t="n">
        <v>21</v>
      </c>
      <c r="AO348" s="60" t="n">
        <f aca="false">L348*0.669567764341604</f>
        <v>0</v>
      </c>
      <c r="AP348" s="60" t="n">
        <f aca="false">L348*(1-0.669567764341604)</f>
        <v>0</v>
      </c>
      <c r="AQ348" s="84" t="s">
        <v>151</v>
      </c>
      <c r="AV348" s="60" t="n">
        <f aca="false">AW348+AX348</f>
        <v>0</v>
      </c>
      <c r="AW348" s="60" t="n">
        <f aca="false">K348*AO348</f>
        <v>0</v>
      </c>
      <c r="AX348" s="60" t="n">
        <f aca="false">K348*AP348</f>
        <v>0</v>
      </c>
      <c r="AY348" s="84" t="s">
        <v>706</v>
      </c>
      <c r="AZ348" s="84" t="s">
        <v>638</v>
      </c>
      <c r="BA348" s="77" t="s">
        <v>610</v>
      </c>
      <c r="BC348" s="60" t="n">
        <f aca="false">AW348+AX348</f>
        <v>0</v>
      </c>
      <c r="BD348" s="60" t="n">
        <f aca="false">L348/(100-BE348)*100</f>
        <v>0</v>
      </c>
      <c r="BE348" s="60" t="n">
        <v>0</v>
      </c>
      <c r="BF348" s="60" t="n">
        <f aca="false">348</f>
        <v>348</v>
      </c>
      <c r="BH348" s="60" t="n">
        <f aca="false">K348*AO348</f>
        <v>0</v>
      </c>
      <c r="BI348" s="60" t="n">
        <f aca="false">K348*AP348</f>
        <v>0</v>
      </c>
      <c r="BJ348" s="60" t="n">
        <f aca="false">K348*L348</f>
        <v>0</v>
      </c>
    </row>
    <row r="349" customFormat="false" ht="12.75" hidden="false" customHeight="false" outlineLevel="0" collapsed="false">
      <c r="D349" s="86" t="s">
        <v>307</v>
      </c>
      <c r="E349" s="86"/>
      <c r="F349" s="86"/>
      <c r="G349" s="86"/>
      <c r="H349" s="86"/>
      <c r="I349" s="86"/>
      <c r="K349" s="87" t="n">
        <v>4</v>
      </c>
    </row>
    <row r="350" customFormat="false" ht="12.75" hidden="false" customHeight="false" outlineLevel="0" collapsed="false">
      <c r="A350" s="15" t="s">
        <v>732</v>
      </c>
      <c r="B350" s="15" t="s">
        <v>71</v>
      </c>
      <c r="C350" s="15" t="s">
        <v>733</v>
      </c>
      <c r="D350" s="15" t="s">
        <v>734</v>
      </c>
      <c r="E350" s="15"/>
      <c r="F350" s="15"/>
      <c r="G350" s="15"/>
      <c r="H350" s="15"/>
      <c r="I350" s="15"/>
      <c r="J350" s="15" t="s">
        <v>188</v>
      </c>
      <c r="K350" s="60" t="n">
        <v>1</v>
      </c>
      <c r="L350" s="60" t="n">
        <v>0</v>
      </c>
      <c r="M350" s="60" t="n">
        <f aca="false">K350*L350</f>
        <v>0</v>
      </c>
      <c r="Z350" s="60" t="n">
        <f aca="false">IF(AQ350="5",BJ350,0)</f>
        <v>0</v>
      </c>
      <c r="AB350" s="60" t="n">
        <f aca="false">IF(AQ350="1",BH350,0)</f>
        <v>0</v>
      </c>
      <c r="AC350" s="60" t="n">
        <f aca="false">IF(AQ350="1",BI350,0)</f>
        <v>0</v>
      </c>
      <c r="AD350" s="60" t="n">
        <f aca="false">IF(AQ350="7",BH350,0)</f>
        <v>0</v>
      </c>
      <c r="AE350" s="60" t="n">
        <f aca="false">IF(AQ350="7",BI350,0)</f>
        <v>0</v>
      </c>
      <c r="AF350" s="60" t="n">
        <f aca="false">IF(AQ350="2",BH350,0)</f>
        <v>0</v>
      </c>
      <c r="AG350" s="60" t="n">
        <f aca="false">IF(AQ350="2",BI350,0)</f>
        <v>0</v>
      </c>
      <c r="AH350" s="60" t="n">
        <f aca="false">IF(AQ350="0",BJ350,0)</f>
        <v>0</v>
      </c>
      <c r="AI350" s="77" t="s">
        <v>71</v>
      </c>
      <c r="AJ350" s="60" t="n">
        <f aca="false">IF(AN350=0,M350,0)</f>
        <v>0</v>
      </c>
      <c r="AK350" s="60" t="n">
        <f aca="false">IF(AN350=15,M350,0)</f>
        <v>0</v>
      </c>
      <c r="AL350" s="60" t="n">
        <f aca="false">IF(AN350=21,M350,0)</f>
        <v>0</v>
      </c>
      <c r="AN350" s="60" t="n">
        <v>21</v>
      </c>
      <c r="AO350" s="60" t="n">
        <f aca="false">L350*0.700211800302572</f>
        <v>0</v>
      </c>
      <c r="AP350" s="60" t="n">
        <f aca="false">L350*(1-0.700211800302572)</f>
        <v>0</v>
      </c>
      <c r="AQ350" s="84" t="s">
        <v>151</v>
      </c>
      <c r="AV350" s="60" t="n">
        <f aca="false">AW350+AX350</f>
        <v>0</v>
      </c>
      <c r="AW350" s="60" t="n">
        <f aca="false">K350*AO350</f>
        <v>0</v>
      </c>
      <c r="AX350" s="60" t="n">
        <f aca="false">K350*AP350</f>
        <v>0</v>
      </c>
      <c r="AY350" s="84" t="s">
        <v>706</v>
      </c>
      <c r="AZ350" s="84" t="s">
        <v>638</v>
      </c>
      <c r="BA350" s="77" t="s">
        <v>610</v>
      </c>
      <c r="BC350" s="60" t="n">
        <f aca="false">AW350+AX350</f>
        <v>0</v>
      </c>
      <c r="BD350" s="60" t="n">
        <f aca="false">L350/(100-BE350)*100</f>
        <v>0</v>
      </c>
      <c r="BE350" s="60" t="n">
        <v>0</v>
      </c>
      <c r="BF350" s="60" t="n">
        <f aca="false">350</f>
        <v>350</v>
      </c>
      <c r="BH350" s="60" t="n">
        <f aca="false">K350*AO350</f>
        <v>0</v>
      </c>
      <c r="BI350" s="60" t="n">
        <f aca="false">K350*AP350</f>
        <v>0</v>
      </c>
      <c r="BJ350" s="60" t="n">
        <f aca="false">K350*L350</f>
        <v>0</v>
      </c>
    </row>
    <row r="351" customFormat="false" ht="12.75" hidden="false" customHeight="false" outlineLevel="0" collapsed="false">
      <c r="D351" s="86" t="s">
        <v>233</v>
      </c>
      <c r="E351" s="86"/>
      <c r="F351" s="86"/>
      <c r="G351" s="86"/>
      <c r="H351" s="86"/>
      <c r="I351" s="86"/>
      <c r="K351" s="87" t="n">
        <v>1</v>
      </c>
    </row>
    <row r="352" customFormat="false" ht="12.75" hidden="false" customHeight="false" outlineLevel="0" collapsed="false">
      <c r="A352" s="15" t="s">
        <v>735</v>
      </c>
      <c r="B352" s="15" t="s">
        <v>71</v>
      </c>
      <c r="C352" s="15" t="s">
        <v>736</v>
      </c>
      <c r="D352" s="15" t="s">
        <v>737</v>
      </c>
      <c r="E352" s="15"/>
      <c r="F352" s="15"/>
      <c r="G352" s="15"/>
      <c r="H352" s="15"/>
      <c r="I352" s="15"/>
      <c r="J352" s="15" t="s">
        <v>170</v>
      </c>
      <c r="K352" s="60" t="n">
        <v>127.2</v>
      </c>
      <c r="L352" s="60" t="n">
        <v>0</v>
      </c>
      <c r="M352" s="60" t="n">
        <f aca="false">K352*L352</f>
        <v>0</v>
      </c>
      <c r="Z352" s="60" t="n">
        <f aca="false">IF(AQ352="5",BJ352,0)</f>
        <v>0</v>
      </c>
      <c r="AB352" s="60" t="n">
        <f aca="false">IF(AQ352="1",BH352,0)</f>
        <v>0</v>
      </c>
      <c r="AC352" s="60" t="n">
        <f aca="false">IF(AQ352="1",BI352,0)</f>
        <v>0</v>
      </c>
      <c r="AD352" s="60" t="n">
        <f aca="false">IF(AQ352="7",BH352,0)</f>
        <v>0</v>
      </c>
      <c r="AE352" s="60" t="n">
        <f aca="false">IF(AQ352="7",BI352,0)</f>
        <v>0</v>
      </c>
      <c r="AF352" s="60" t="n">
        <f aca="false">IF(AQ352="2",BH352,0)</f>
        <v>0</v>
      </c>
      <c r="AG352" s="60" t="n">
        <f aca="false">IF(AQ352="2",BI352,0)</f>
        <v>0</v>
      </c>
      <c r="AH352" s="60" t="n">
        <f aca="false">IF(AQ352="0",BJ352,0)</f>
        <v>0</v>
      </c>
      <c r="AI352" s="77" t="s">
        <v>71</v>
      </c>
      <c r="AJ352" s="60" t="n">
        <f aca="false">IF(AN352=0,M352,0)</f>
        <v>0</v>
      </c>
      <c r="AK352" s="60" t="n">
        <f aca="false">IF(AN352=15,M352,0)</f>
        <v>0</v>
      </c>
      <c r="AL352" s="60" t="n">
        <f aca="false">IF(AN352=21,M352,0)</f>
        <v>0</v>
      </c>
      <c r="AN352" s="60" t="n">
        <v>21</v>
      </c>
      <c r="AO352" s="60" t="n">
        <f aca="false">L352*0.0141843971631206</f>
        <v>0</v>
      </c>
      <c r="AP352" s="60" t="n">
        <f aca="false">L352*(1-0.0141843971631206)</f>
        <v>0</v>
      </c>
      <c r="AQ352" s="84" t="s">
        <v>151</v>
      </c>
      <c r="AV352" s="60" t="n">
        <f aca="false">AW352+AX352</f>
        <v>0</v>
      </c>
      <c r="AW352" s="60" t="n">
        <f aca="false">K352*AO352</f>
        <v>0</v>
      </c>
      <c r="AX352" s="60" t="n">
        <f aca="false">K352*AP352</f>
        <v>0</v>
      </c>
      <c r="AY352" s="84" t="s">
        <v>706</v>
      </c>
      <c r="AZ352" s="84" t="s">
        <v>638</v>
      </c>
      <c r="BA352" s="77" t="s">
        <v>610</v>
      </c>
      <c r="BC352" s="60" t="n">
        <f aca="false">AW352+AX352</f>
        <v>0</v>
      </c>
      <c r="BD352" s="60" t="n">
        <f aca="false">L352/(100-BE352)*100</f>
        <v>0</v>
      </c>
      <c r="BE352" s="60" t="n">
        <v>0</v>
      </c>
      <c r="BF352" s="60" t="n">
        <f aca="false">352</f>
        <v>352</v>
      </c>
      <c r="BH352" s="60" t="n">
        <f aca="false">K352*AO352</f>
        <v>0</v>
      </c>
      <c r="BI352" s="60" t="n">
        <f aca="false">K352*AP352</f>
        <v>0</v>
      </c>
      <c r="BJ352" s="60" t="n">
        <f aca="false">K352*L352</f>
        <v>0</v>
      </c>
    </row>
    <row r="353" customFormat="false" ht="12.75" hidden="false" customHeight="false" outlineLevel="0" collapsed="false">
      <c r="D353" s="86" t="s">
        <v>738</v>
      </c>
      <c r="E353" s="86"/>
      <c r="F353" s="86"/>
      <c r="G353" s="86"/>
      <c r="H353" s="86"/>
      <c r="I353" s="86"/>
      <c r="K353" s="87" t="n">
        <v>127.2</v>
      </c>
    </row>
    <row r="354" customFormat="false" ht="12.75" hidden="false" customHeight="false" outlineLevel="0" collapsed="false">
      <c r="A354" s="15" t="s">
        <v>739</v>
      </c>
      <c r="B354" s="15" t="s">
        <v>71</v>
      </c>
      <c r="C354" s="15" t="s">
        <v>740</v>
      </c>
      <c r="D354" s="15" t="s">
        <v>741</v>
      </c>
      <c r="E354" s="15"/>
      <c r="F354" s="15"/>
      <c r="G354" s="15"/>
      <c r="H354" s="15"/>
      <c r="I354" s="15"/>
      <c r="J354" s="15" t="s">
        <v>170</v>
      </c>
      <c r="K354" s="60" t="n">
        <v>88.8</v>
      </c>
      <c r="L354" s="60" t="n">
        <v>0</v>
      </c>
      <c r="M354" s="60" t="n">
        <f aca="false">K354*L354</f>
        <v>0</v>
      </c>
      <c r="Z354" s="60" t="n">
        <f aca="false">IF(AQ354="5",BJ354,0)</f>
        <v>0</v>
      </c>
      <c r="AB354" s="60" t="n">
        <f aca="false">IF(AQ354="1",BH354,0)</f>
        <v>0</v>
      </c>
      <c r="AC354" s="60" t="n">
        <f aca="false">IF(AQ354="1",BI354,0)</f>
        <v>0</v>
      </c>
      <c r="AD354" s="60" t="n">
        <f aca="false">IF(AQ354="7",BH354,0)</f>
        <v>0</v>
      </c>
      <c r="AE354" s="60" t="n">
        <f aca="false">IF(AQ354="7",BI354,0)</f>
        <v>0</v>
      </c>
      <c r="AF354" s="60" t="n">
        <f aca="false">IF(AQ354="2",BH354,0)</f>
        <v>0</v>
      </c>
      <c r="AG354" s="60" t="n">
        <f aca="false">IF(AQ354="2",BI354,0)</f>
        <v>0</v>
      </c>
      <c r="AH354" s="60" t="n">
        <f aca="false">IF(AQ354="0",BJ354,0)</f>
        <v>0</v>
      </c>
      <c r="AI354" s="77" t="s">
        <v>71</v>
      </c>
      <c r="AJ354" s="60" t="n">
        <f aca="false">IF(AN354=0,M354,0)</f>
        <v>0</v>
      </c>
      <c r="AK354" s="60" t="n">
        <f aca="false">IF(AN354=15,M354,0)</f>
        <v>0</v>
      </c>
      <c r="AL354" s="60" t="n">
        <f aca="false">IF(AN354=21,M354,0)</f>
        <v>0</v>
      </c>
      <c r="AN354" s="60" t="n">
        <v>21</v>
      </c>
      <c r="AO354" s="60" t="n">
        <f aca="false">L354*0.309594272076372</f>
        <v>0</v>
      </c>
      <c r="AP354" s="60" t="n">
        <f aca="false">L354*(1-0.309594272076372)</f>
        <v>0</v>
      </c>
      <c r="AQ354" s="84" t="s">
        <v>151</v>
      </c>
      <c r="AV354" s="60" t="n">
        <f aca="false">AW354+AX354</f>
        <v>0</v>
      </c>
      <c r="AW354" s="60" t="n">
        <f aca="false">K354*AO354</f>
        <v>0</v>
      </c>
      <c r="AX354" s="60" t="n">
        <f aca="false">K354*AP354</f>
        <v>0</v>
      </c>
      <c r="AY354" s="84" t="s">
        <v>706</v>
      </c>
      <c r="AZ354" s="84" t="s">
        <v>638</v>
      </c>
      <c r="BA354" s="77" t="s">
        <v>610</v>
      </c>
      <c r="BC354" s="60" t="n">
        <f aca="false">AW354+AX354</f>
        <v>0</v>
      </c>
      <c r="BD354" s="60" t="n">
        <f aca="false">L354/(100-BE354)*100</f>
        <v>0</v>
      </c>
      <c r="BE354" s="60" t="n">
        <v>0</v>
      </c>
      <c r="BF354" s="60" t="n">
        <f aca="false">354</f>
        <v>354</v>
      </c>
      <c r="BH354" s="60" t="n">
        <f aca="false">K354*AO354</f>
        <v>0</v>
      </c>
      <c r="BI354" s="60" t="n">
        <f aca="false">K354*AP354</f>
        <v>0</v>
      </c>
      <c r="BJ354" s="60" t="n">
        <f aca="false">K354*L354</f>
        <v>0</v>
      </c>
    </row>
    <row r="355" customFormat="false" ht="12.75" hidden="false" customHeight="false" outlineLevel="0" collapsed="false">
      <c r="D355" s="86" t="s">
        <v>742</v>
      </c>
      <c r="E355" s="86"/>
      <c r="F355" s="86"/>
      <c r="G355" s="86"/>
      <c r="H355" s="86"/>
      <c r="I355" s="86"/>
      <c r="K355" s="87" t="n">
        <v>88.8</v>
      </c>
    </row>
    <row r="356" customFormat="false" ht="12.75" hidden="false" customHeight="false" outlineLevel="0" collapsed="false">
      <c r="A356" s="15" t="s">
        <v>743</v>
      </c>
      <c r="B356" s="15" t="s">
        <v>71</v>
      </c>
      <c r="C356" s="15" t="s">
        <v>744</v>
      </c>
      <c r="D356" s="15" t="s">
        <v>745</v>
      </c>
      <c r="E356" s="15"/>
      <c r="F356" s="15"/>
      <c r="G356" s="15"/>
      <c r="H356" s="15"/>
      <c r="I356" s="15"/>
      <c r="J356" s="15" t="s">
        <v>170</v>
      </c>
      <c r="K356" s="60" t="n">
        <v>14.7</v>
      </c>
      <c r="L356" s="60" t="n">
        <v>0</v>
      </c>
      <c r="M356" s="60" t="n">
        <f aca="false">K356*L356</f>
        <v>0</v>
      </c>
      <c r="Z356" s="60" t="n">
        <f aca="false">IF(AQ356="5",BJ356,0)</f>
        <v>0</v>
      </c>
      <c r="AB356" s="60" t="n">
        <f aca="false">IF(AQ356="1",BH356,0)</f>
        <v>0</v>
      </c>
      <c r="AC356" s="60" t="n">
        <f aca="false">IF(AQ356="1",BI356,0)</f>
        <v>0</v>
      </c>
      <c r="AD356" s="60" t="n">
        <f aca="false">IF(AQ356="7",BH356,0)</f>
        <v>0</v>
      </c>
      <c r="AE356" s="60" t="n">
        <f aca="false">IF(AQ356="7",BI356,0)</f>
        <v>0</v>
      </c>
      <c r="AF356" s="60" t="n">
        <f aca="false">IF(AQ356="2",BH356,0)</f>
        <v>0</v>
      </c>
      <c r="AG356" s="60" t="n">
        <f aca="false">IF(AQ356="2",BI356,0)</f>
        <v>0</v>
      </c>
      <c r="AH356" s="60" t="n">
        <f aca="false">IF(AQ356="0",BJ356,0)</f>
        <v>0</v>
      </c>
      <c r="AI356" s="77" t="s">
        <v>71</v>
      </c>
      <c r="AJ356" s="60" t="n">
        <f aca="false">IF(AN356=0,M356,0)</f>
        <v>0</v>
      </c>
      <c r="AK356" s="60" t="n">
        <f aca="false">IF(AN356=15,M356,0)</f>
        <v>0</v>
      </c>
      <c r="AL356" s="60" t="n">
        <f aca="false">IF(AN356=21,M356,0)</f>
        <v>0</v>
      </c>
      <c r="AN356" s="60" t="n">
        <v>21</v>
      </c>
      <c r="AO356" s="60" t="n">
        <f aca="false">L356*0.362194616977226</f>
        <v>0</v>
      </c>
      <c r="AP356" s="60" t="n">
        <f aca="false">L356*(1-0.362194616977226)</f>
        <v>0</v>
      </c>
      <c r="AQ356" s="84" t="s">
        <v>151</v>
      </c>
      <c r="AV356" s="60" t="n">
        <f aca="false">AW356+AX356</f>
        <v>0</v>
      </c>
      <c r="AW356" s="60" t="n">
        <f aca="false">K356*AO356</f>
        <v>0</v>
      </c>
      <c r="AX356" s="60" t="n">
        <f aca="false">K356*AP356</f>
        <v>0</v>
      </c>
      <c r="AY356" s="84" t="s">
        <v>706</v>
      </c>
      <c r="AZ356" s="84" t="s">
        <v>638</v>
      </c>
      <c r="BA356" s="77" t="s">
        <v>610</v>
      </c>
      <c r="BC356" s="60" t="n">
        <f aca="false">AW356+AX356</f>
        <v>0</v>
      </c>
      <c r="BD356" s="60" t="n">
        <f aca="false">L356/(100-BE356)*100</f>
        <v>0</v>
      </c>
      <c r="BE356" s="60" t="n">
        <v>0</v>
      </c>
      <c r="BF356" s="60" t="n">
        <f aca="false">356</f>
        <v>356</v>
      </c>
      <c r="BH356" s="60" t="n">
        <f aca="false">K356*AO356</f>
        <v>0</v>
      </c>
      <c r="BI356" s="60" t="n">
        <f aca="false">K356*AP356</f>
        <v>0</v>
      </c>
      <c r="BJ356" s="60" t="n">
        <f aca="false">K356*L356</f>
        <v>0</v>
      </c>
    </row>
    <row r="357" customFormat="false" ht="12.75" hidden="false" customHeight="false" outlineLevel="0" collapsed="false">
      <c r="D357" s="86" t="s">
        <v>746</v>
      </c>
      <c r="E357" s="86"/>
      <c r="F357" s="86"/>
      <c r="G357" s="86"/>
      <c r="H357" s="86"/>
      <c r="I357" s="86"/>
      <c r="K357" s="87" t="n">
        <v>14.7</v>
      </c>
    </row>
    <row r="358" customFormat="false" ht="12.75" hidden="false" customHeight="false" outlineLevel="0" collapsed="false">
      <c r="A358" s="15" t="s">
        <v>747</v>
      </c>
      <c r="B358" s="15" t="s">
        <v>71</v>
      </c>
      <c r="C358" s="15" t="s">
        <v>748</v>
      </c>
      <c r="D358" s="15" t="s">
        <v>749</v>
      </c>
      <c r="E358" s="15"/>
      <c r="F358" s="15"/>
      <c r="G358" s="15"/>
      <c r="H358" s="15"/>
      <c r="I358" s="15"/>
      <c r="J358" s="15" t="s">
        <v>188</v>
      </c>
      <c r="K358" s="60" t="n">
        <v>1</v>
      </c>
      <c r="L358" s="60" t="n">
        <v>0</v>
      </c>
      <c r="M358" s="60" t="n">
        <f aca="false">K358*L358</f>
        <v>0</v>
      </c>
      <c r="Z358" s="60" t="n">
        <f aca="false">IF(AQ358="5",BJ358,0)</f>
        <v>0</v>
      </c>
      <c r="AB358" s="60" t="n">
        <f aca="false">IF(AQ358="1",BH358,0)</f>
        <v>0</v>
      </c>
      <c r="AC358" s="60" t="n">
        <f aca="false">IF(AQ358="1",BI358,0)</f>
        <v>0</v>
      </c>
      <c r="AD358" s="60" t="n">
        <f aca="false">IF(AQ358="7",BH358,0)</f>
        <v>0</v>
      </c>
      <c r="AE358" s="60" t="n">
        <f aca="false">IF(AQ358="7",BI358,0)</f>
        <v>0</v>
      </c>
      <c r="AF358" s="60" t="n">
        <f aca="false">IF(AQ358="2",BH358,0)</f>
        <v>0</v>
      </c>
      <c r="AG358" s="60" t="n">
        <f aca="false">IF(AQ358="2",BI358,0)</f>
        <v>0</v>
      </c>
      <c r="AH358" s="60" t="n">
        <f aca="false">IF(AQ358="0",BJ358,0)</f>
        <v>0</v>
      </c>
      <c r="AI358" s="77" t="s">
        <v>71</v>
      </c>
      <c r="AJ358" s="60" t="n">
        <f aca="false">IF(AN358=0,M358,0)</f>
        <v>0</v>
      </c>
      <c r="AK358" s="60" t="n">
        <f aca="false">IF(AN358=15,M358,0)</f>
        <v>0</v>
      </c>
      <c r="AL358" s="60" t="n">
        <f aca="false">IF(AN358=21,M358,0)</f>
        <v>0</v>
      </c>
      <c r="AN358" s="60" t="n">
        <v>21</v>
      </c>
      <c r="AO358" s="60" t="n">
        <f aca="false">L358*0.766092572658773</f>
        <v>0</v>
      </c>
      <c r="AP358" s="60" t="n">
        <f aca="false">L358*(1-0.766092572658773)</f>
        <v>0</v>
      </c>
      <c r="AQ358" s="84" t="s">
        <v>151</v>
      </c>
      <c r="AV358" s="60" t="n">
        <f aca="false">AW358+AX358</f>
        <v>0</v>
      </c>
      <c r="AW358" s="60" t="n">
        <f aca="false">K358*AO358</f>
        <v>0</v>
      </c>
      <c r="AX358" s="60" t="n">
        <f aca="false">K358*AP358</f>
        <v>0</v>
      </c>
      <c r="AY358" s="84" t="s">
        <v>706</v>
      </c>
      <c r="AZ358" s="84" t="s">
        <v>638</v>
      </c>
      <c r="BA358" s="77" t="s">
        <v>610</v>
      </c>
      <c r="BC358" s="60" t="n">
        <f aca="false">AW358+AX358</f>
        <v>0</v>
      </c>
      <c r="BD358" s="60" t="n">
        <f aca="false">L358/(100-BE358)*100</f>
        <v>0</v>
      </c>
      <c r="BE358" s="60" t="n">
        <v>0</v>
      </c>
      <c r="BF358" s="60" t="n">
        <f aca="false">358</f>
        <v>358</v>
      </c>
      <c r="BH358" s="60" t="n">
        <f aca="false">K358*AO358</f>
        <v>0</v>
      </c>
      <c r="BI358" s="60" t="n">
        <f aca="false">K358*AP358</f>
        <v>0</v>
      </c>
      <c r="BJ358" s="60" t="n">
        <f aca="false">K358*L358</f>
        <v>0</v>
      </c>
    </row>
    <row r="359" customFormat="false" ht="12.75" hidden="false" customHeight="false" outlineLevel="0" collapsed="false">
      <c r="D359" s="86" t="s">
        <v>233</v>
      </c>
      <c r="E359" s="86"/>
      <c r="F359" s="86"/>
      <c r="G359" s="86"/>
      <c r="H359" s="86"/>
      <c r="I359" s="86"/>
      <c r="K359" s="87" t="n">
        <v>1</v>
      </c>
    </row>
    <row r="360" customFormat="false" ht="12.75" hidden="false" customHeight="false" outlineLevel="0" collapsed="false">
      <c r="A360" s="15" t="s">
        <v>750</v>
      </c>
      <c r="B360" s="15" t="s">
        <v>71</v>
      </c>
      <c r="C360" s="15" t="s">
        <v>751</v>
      </c>
      <c r="D360" s="15" t="s">
        <v>752</v>
      </c>
      <c r="E360" s="15"/>
      <c r="F360" s="15"/>
      <c r="G360" s="15"/>
      <c r="H360" s="15"/>
      <c r="I360" s="15"/>
      <c r="J360" s="15" t="s">
        <v>188</v>
      </c>
      <c r="K360" s="60" t="n">
        <v>1</v>
      </c>
      <c r="L360" s="60" t="n">
        <v>0</v>
      </c>
      <c r="M360" s="60" t="n">
        <f aca="false">K360*L360</f>
        <v>0</v>
      </c>
      <c r="Z360" s="60" t="n">
        <f aca="false">IF(AQ360="5",BJ360,0)</f>
        <v>0</v>
      </c>
      <c r="AB360" s="60" t="n">
        <f aca="false">IF(AQ360="1",BH360,0)</f>
        <v>0</v>
      </c>
      <c r="AC360" s="60" t="n">
        <f aca="false">IF(AQ360="1",BI360,0)</f>
        <v>0</v>
      </c>
      <c r="AD360" s="60" t="n">
        <f aca="false">IF(AQ360="7",BH360,0)</f>
        <v>0</v>
      </c>
      <c r="AE360" s="60" t="n">
        <f aca="false">IF(AQ360="7",BI360,0)</f>
        <v>0</v>
      </c>
      <c r="AF360" s="60" t="n">
        <f aca="false">IF(AQ360="2",BH360,0)</f>
        <v>0</v>
      </c>
      <c r="AG360" s="60" t="n">
        <f aca="false">IF(AQ360="2",BI360,0)</f>
        <v>0</v>
      </c>
      <c r="AH360" s="60" t="n">
        <f aca="false">IF(AQ360="0",BJ360,0)</f>
        <v>0</v>
      </c>
      <c r="AI360" s="77" t="s">
        <v>71</v>
      </c>
      <c r="AJ360" s="60" t="n">
        <f aca="false">IF(AN360=0,M360,0)</f>
        <v>0</v>
      </c>
      <c r="AK360" s="60" t="n">
        <f aca="false">IF(AN360=15,M360,0)</f>
        <v>0</v>
      </c>
      <c r="AL360" s="60" t="n">
        <f aca="false">IF(AN360=21,M360,0)</f>
        <v>0</v>
      </c>
      <c r="AN360" s="60" t="n">
        <v>21</v>
      </c>
      <c r="AO360" s="60" t="n">
        <f aca="false">L360*0.816595441595442</f>
        <v>0</v>
      </c>
      <c r="AP360" s="60" t="n">
        <f aca="false">L360*(1-0.816595441595442)</f>
        <v>0</v>
      </c>
      <c r="AQ360" s="84" t="s">
        <v>151</v>
      </c>
      <c r="AV360" s="60" t="n">
        <f aca="false">AW360+AX360</f>
        <v>0</v>
      </c>
      <c r="AW360" s="60" t="n">
        <f aca="false">K360*AO360</f>
        <v>0</v>
      </c>
      <c r="AX360" s="60" t="n">
        <f aca="false">K360*AP360</f>
        <v>0</v>
      </c>
      <c r="AY360" s="84" t="s">
        <v>706</v>
      </c>
      <c r="AZ360" s="84" t="s">
        <v>638</v>
      </c>
      <c r="BA360" s="77" t="s">
        <v>610</v>
      </c>
      <c r="BC360" s="60" t="n">
        <f aca="false">AW360+AX360</f>
        <v>0</v>
      </c>
      <c r="BD360" s="60" t="n">
        <f aca="false">L360/(100-BE360)*100</f>
        <v>0</v>
      </c>
      <c r="BE360" s="60" t="n">
        <v>0</v>
      </c>
      <c r="BF360" s="60" t="n">
        <f aca="false">360</f>
        <v>360</v>
      </c>
      <c r="BH360" s="60" t="n">
        <f aca="false">K360*AO360</f>
        <v>0</v>
      </c>
      <c r="BI360" s="60" t="n">
        <f aca="false">K360*AP360</f>
        <v>0</v>
      </c>
      <c r="BJ360" s="60" t="n">
        <f aca="false">K360*L360</f>
        <v>0</v>
      </c>
    </row>
    <row r="361" customFormat="false" ht="12.75" hidden="false" customHeight="false" outlineLevel="0" collapsed="false">
      <c r="D361" s="86" t="s">
        <v>233</v>
      </c>
      <c r="E361" s="86"/>
      <c r="F361" s="86"/>
      <c r="G361" s="86"/>
      <c r="H361" s="86"/>
      <c r="I361" s="86"/>
      <c r="K361" s="87" t="n">
        <v>1</v>
      </c>
    </row>
    <row r="362" customFormat="false" ht="12.75" hidden="false" customHeight="false" outlineLevel="0" collapsed="false">
      <c r="A362" s="15" t="s">
        <v>753</v>
      </c>
      <c r="B362" s="15" t="s">
        <v>71</v>
      </c>
      <c r="C362" s="15" t="s">
        <v>754</v>
      </c>
      <c r="D362" s="15" t="s">
        <v>755</v>
      </c>
      <c r="E362" s="15"/>
      <c r="F362" s="15"/>
      <c r="G362" s="15"/>
      <c r="H362" s="15"/>
      <c r="I362" s="15"/>
      <c r="J362" s="15" t="s">
        <v>188</v>
      </c>
      <c r="K362" s="60" t="n">
        <v>1</v>
      </c>
      <c r="L362" s="60" t="n">
        <v>0</v>
      </c>
      <c r="M362" s="60" t="n">
        <f aca="false">K362*L362</f>
        <v>0</v>
      </c>
      <c r="Z362" s="60" t="n">
        <f aca="false">IF(AQ362="5",BJ362,0)</f>
        <v>0</v>
      </c>
      <c r="AB362" s="60" t="n">
        <f aca="false">IF(AQ362="1",BH362,0)</f>
        <v>0</v>
      </c>
      <c r="AC362" s="60" t="n">
        <f aca="false">IF(AQ362="1",BI362,0)</f>
        <v>0</v>
      </c>
      <c r="AD362" s="60" t="n">
        <f aca="false">IF(AQ362="7",BH362,0)</f>
        <v>0</v>
      </c>
      <c r="AE362" s="60" t="n">
        <f aca="false">IF(AQ362="7",BI362,0)</f>
        <v>0</v>
      </c>
      <c r="AF362" s="60" t="n">
        <f aca="false">IF(AQ362="2",BH362,0)</f>
        <v>0</v>
      </c>
      <c r="AG362" s="60" t="n">
        <f aca="false">IF(AQ362="2",BI362,0)</f>
        <v>0</v>
      </c>
      <c r="AH362" s="60" t="n">
        <f aca="false">IF(AQ362="0",BJ362,0)</f>
        <v>0</v>
      </c>
      <c r="AI362" s="77" t="s">
        <v>71</v>
      </c>
      <c r="AJ362" s="60" t="n">
        <f aca="false">IF(AN362=0,M362,0)</f>
        <v>0</v>
      </c>
      <c r="AK362" s="60" t="n">
        <f aca="false">IF(AN362=15,M362,0)</f>
        <v>0</v>
      </c>
      <c r="AL362" s="60" t="n">
        <f aca="false">IF(AN362=21,M362,0)</f>
        <v>0</v>
      </c>
      <c r="AN362" s="60" t="n">
        <v>21</v>
      </c>
      <c r="AO362" s="60" t="n">
        <f aca="false">L362*0.948249988532035</f>
        <v>0</v>
      </c>
      <c r="AP362" s="60" t="n">
        <f aca="false">L362*(1-0.948249988532035)</f>
        <v>0</v>
      </c>
      <c r="AQ362" s="84" t="s">
        <v>151</v>
      </c>
      <c r="AV362" s="60" t="n">
        <f aca="false">AW362+AX362</f>
        <v>0</v>
      </c>
      <c r="AW362" s="60" t="n">
        <f aca="false">K362*AO362</f>
        <v>0</v>
      </c>
      <c r="AX362" s="60" t="n">
        <f aca="false">K362*AP362</f>
        <v>0</v>
      </c>
      <c r="AY362" s="84" t="s">
        <v>706</v>
      </c>
      <c r="AZ362" s="84" t="s">
        <v>638</v>
      </c>
      <c r="BA362" s="77" t="s">
        <v>610</v>
      </c>
      <c r="BC362" s="60" t="n">
        <f aca="false">AW362+AX362</f>
        <v>0</v>
      </c>
      <c r="BD362" s="60" t="n">
        <f aca="false">L362/(100-BE362)*100</f>
        <v>0</v>
      </c>
      <c r="BE362" s="60" t="n">
        <v>0</v>
      </c>
      <c r="BF362" s="60" t="n">
        <f aca="false">362</f>
        <v>362</v>
      </c>
      <c r="BH362" s="60" t="n">
        <f aca="false">K362*AO362</f>
        <v>0</v>
      </c>
      <c r="BI362" s="60" t="n">
        <f aca="false">K362*AP362</f>
        <v>0</v>
      </c>
      <c r="BJ362" s="60" t="n">
        <f aca="false">K362*L362</f>
        <v>0</v>
      </c>
    </row>
    <row r="363" customFormat="false" ht="12.75" hidden="false" customHeight="false" outlineLevel="0" collapsed="false">
      <c r="D363" s="86" t="s">
        <v>233</v>
      </c>
      <c r="E363" s="86"/>
      <c r="F363" s="86"/>
      <c r="G363" s="86"/>
      <c r="H363" s="86"/>
      <c r="I363" s="86"/>
      <c r="K363" s="87" t="n">
        <v>1</v>
      </c>
    </row>
    <row r="364" customFormat="false" ht="12.75" hidden="false" customHeight="false" outlineLevel="0" collapsed="false">
      <c r="A364" s="15" t="s">
        <v>756</v>
      </c>
      <c r="B364" s="15" t="s">
        <v>71</v>
      </c>
      <c r="C364" s="15" t="s">
        <v>757</v>
      </c>
      <c r="D364" s="15" t="s">
        <v>758</v>
      </c>
      <c r="E364" s="15"/>
      <c r="F364" s="15"/>
      <c r="G364" s="15"/>
      <c r="H364" s="15"/>
      <c r="I364" s="15"/>
      <c r="J364" s="15" t="s">
        <v>170</v>
      </c>
      <c r="K364" s="60" t="n">
        <v>15.1</v>
      </c>
      <c r="L364" s="60" t="n">
        <v>0</v>
      </c>
      <c r="M364" s="60" t="n">
        <f aca="false">K364*L364</f>
        <v>0</v>
      </c>
      <c r="Z364" s="60" t="n">
        <f aca="false">IF(AQ364="5",BJ364,0)</f>
        <v>0</v>
      </c>
      <c r="AB364" s="60" t="n">
        <f aca="false">IF(AQ364="1",BH364,0)</f>
        <v>0</v>
      </c>
      <c r="AC364" s="60" t="n">
        <f aca="false">IF(AQ364="1",BI364,0)</f>
        <v>0</v>
      </c>
      <c r="AD364" s="60" t="n">
        <f aca="false">IF(AQ364="7",BH364,0)</f>
        <v>0</v>
      </c>
      <c r="AE364" s="60" t="n">
        <f aca="false">IF(AQ364="7",BI364,0)</f>
        <v>0</v>
      </c>
      <c r="AF364" s="60" t="n">
        <f aca="false">IF(AQ364="2",BH364,0)</f>
        <v>0</v>
      </c>
      <c r="AG364" s="60" t="n">
        <f aca="false">IF(AQ364="2",BI364,0)</f>
        <v>0</v>
      </c>
      <c r="AH364" s="60" t="n">
        <f aca="false">IF(AQ364="0",BJ364,0)</f>
        <v>0</v>
      </c>
      <c r="AI364" s="77" t="s">
        <v>71</v>
      </c>
      <c r="AJ364" s="60" t="n">
        <f aca="false">IF(AN364=0,M364,0)</f>
        <v>0</v>
      </c>
      <c r="AK364" s="60" t="n">
        <f aca="false">IF(AN364=15,M364,0)</f>
        <v>0</v>
      </c>
      <c r="AL364" s="60" t="n">
        <f aca="false">IF(AN364=21,M364,0)</f>
        <v>0</v>
      </c>
      <c r="AN364" s="60" t="n">
        <v>21</v>
      </c>
      <c r="AO364" s="60" t="n">
        <f aca="false">L364*0.455435816164818</f>
        <v>0</v>
      </c>
      <c r="AP364" s="60" t="n">
        <f aca="false">L364*(1-0.455435816164818)</f>
        <v>0</v>
      </c>
      <c r="AQ364" s="84" t="s">
        <v>151</v>
      </c>
      <c r="AV364" s="60" t="n">
        <f aca="false">AW364+AX364</f>
        <v>0</v>
      </c>
      <c r="AW364" s="60" t="n">
        <f aca="false">K364*AO364</f>
        <v>0</v>
      </c>
      <c r="AX364" s="60" t="n">
        <f aca="false">K364*AP364</f>
        <v>0</v>
      </c>
      <c r="AY364" s="84" t="s">
        <v>706</v>
      </c>
      <c r="AZ364" s="84" t="s">
        <v>638</v>
      </c>
      <c r="BA364" s="77" t="s">
        <v>610</v>
      </c>
      <c r="BC364" s="60" t="n">
        <f aca="false">AW364+AX364</f>
        <v>0</v>
      </c>
      <c r="BD364" s="60" t="n">
        <f aca="false">L364/(100-BE364)*100</f>
        <v>0</v>
      </c>
      <c r="BE364" s="60" t="n">
        <v>0</v>
      </c>
      <c r="BF364" s="60" t="n">
        <f aca="false">364</f>
        <v>364</v>
      </c>
      <c r="BH364" s="60" t="n">
        <f aca="false">K364*AO364</f>
        <v>0</v>
      </c>
      <c r="BI364" s="60" t="n">
        <f aca="false">K364*AP364</f>
        <v>0</v>
      </c>
      <c r="BJ364" s="60" t="n">
        <f aca="false">K364*L364</f>
        <v>0</v>
      </c>
    </row>
    <row r="365" customFormat="false" ht="12.75" hidden="false" customHeight="false" outlineLevel="0" collapsed="false">
      <c r="D365" s="86" t="s">
        <v>759</v>
      </c>
      <c r="E365" s="86"/>
      <c r="F365" s="86"/>
      <c r="G365" s="86"/>
      <c r="H365" s="86"/>
      <c r="I365" s="86"/>
      <c r="K365" s="87" t="n">
        <v>15.1</v>
      </c>
    </row>
    <row r="366" customFormat="false" ht="12.75" hidden="false" customHeight="false" outlineLevel="0" collapsed="false">
      <c r="A366" s="15" t="s">
        <v>760</v>
      </c>
      <c r="B366" s="15" t="s">
        <v>71</v>
      </c>
      <c r="C366" s="15" t="s">
        <v>761</v>
      </c>
      <c r="D366" s="15" t="s">
        <v>762</v>
      </c>
      <c r="E366" s="15"/>
      <c r="F366" s="15"/>
      <c r="G366" s="15"/>
      <c r="H366" s="15"/>
      <c r="I366" s="15"/>
      <c r="J366" s="15" t="s">
        <v>170</v>
      </c>
      <c r="K366" s="60" t="n">
        <v>8.6</v>
      </c>
      <c r="L366" s="60" t="n">
        <v>0</v>
      </c>
      <c r="M366" s="60" t="n">
        <f aca="false">K366*L366</f>
        <v>0</v>
      </c>
      <c r="Z366" s="60" t="n">
        <f aca="false">IF(AQ366="5",BJ366,0)</f>
        <v>0</v>
      </c>
      <c r="AB366" s="60" t="n">
        <f aca="false">IF(AQ366="1",BH366,0)</f>
        <v>0</v>
      </c>
      <c r="AC366" s="60" t="n">
        <f aca="false">IF(AQ366="1",BI366,0)</f>
        <v>0</v>
      </c>
      <c r="AD366" s="60" t="n">
        <f aca="false">IF(AQ366="7",BH366,0)</f>
        <v>0</v>
      </c>
      <c r="AE366" s="60" t="n">
        <f aca="false">IF(AQ366="7",BI366,0)</f>
        <v>0</v>
      </c>
      <c r="AF366" s="60" t="n">
        <f aca="false">IF(AQ366="2",BH366,0)</f>
        <v>0</v>
      </c>
      <c r="AG366" s="60" t="n">
        <f aca="false">IF(AQ366="2",BI366,0)</f>
        <v>0</v>
      </c>
      <c r="AH366" s="60" t="n">
        <f aca="false">IF(AQ366="0",BJ366,0)</f>
        <v>0</v>
      </c>
      <c r="AI366" s="77" t="s">
        <v>71</v>
      </c>
      <c r="AJ366" s="60" t="n">
        <f aca="false">IF(AN366=0,M366,0)</f>
        <v>0</v>
      </c>
      <c r="AK366" s="60" t="n">
        <f aca="false">IF(AN366=15,M366,0)</f>
        <v>0</v>
      </c>
      <c r="AL366" s="60" t="n">
        <f aca="false">IF(AN366=21,M366,0)</f>
        <v>0</v>
      </c>
      <c r="AN366" s="60" t="n">
        <v>21</v>
      </c>
      <c r="AO366" s="60" t="n">
        <f aca="false">L366*0.578559322033898</f>
        <v>0</v>
      </c>
      <c r="AP366" s="60" t="n">
        <f aca="false">L366*(1-0.578559322033898)</f>
        <v>0</v>
      </c>
      <c r="AQ366" s="84" t="s">
        <v>151</v>
      </c>
      <c r="AV366" s="60" t="n">
        <f aca="false">AW366+AX366</f>
        <v>0</v>
      </c>
      <c r="AW366" s="60" t="n">
        <f aca="false">K366*AO366</f>
        <v>0</v>
      </c>
      <c r="AX366" s="60" t="n">
        <f aca="false">K366*AP366</f>
        <v>0</v>
      </c>
      <c r="AY366" s="84" t="s">
        <v>706</v>
      </c>
      <c r="AZ366" s="84" t="s">
        <v>638</v>
      </c>
      <c r="BA366" s="77" t="s">
        <v>610</v>
      </c>
      <c r="BC366" s="60" t="n">
        <f aca="false">AW366+AX366</f>
        <v>0</v>
      </c>
      <c r="BD366" s="60" t="n">
        <f aca="false">L366/(100-BE366)*100</f>
        <v>0</v>
      </c>
      <c r="BE366" s="60" t="n">
        <v>0</v>
      </c>
      <c r="BF366" s="60" t="n">
        <f aca="false">366</f>
        <v>366</v>
      </c>
      <c r="BH366" s="60" t="n">
        <f aca="false">K366*AO366</f>
        <v>0</v>
      </c>
      <c r="BI366" s="60" t="n">
        <f aca="false">K366*AP366</f>
        <v>0</v>
      </c>
      <c r="BJ366" s="60" t="n">
        <f aca="false">K366*L366</f>
        <v>0</v>
      </c>
    </row>
    <row r="367" customFormat="false" ht="12.75" hidden="false" customHeight="false" outlineLevel="0" collapsed="false">
      <c r="D367" s="86" t="s">
        <v>682</v>
      </c>
      <c r="E367" s="86"/>
      <c r="F367" s="86"/>
      <c r="G367" s="86"/>
      <c r="H367" s="86"/>
      <c r="I367" s="86"/>
      <c r="K367" s="87" t="n">
        <v>8.6</v>
      </c>
    </row>
    <row r="368" customFormat="false" ht="12.75" hidden="false" customHeight="false" outlineLevel="0" collapsed="false">
      <c r="A368" s="15" t="s">
        <v>763</v>
      </c>
      <c r="B368" s="15" t="s">
        <v>71</v>
      </c>
      <c r="C368" s="15" t="s">
        <v>764</v>
      </c>
      <c r="D368" s="15" t="s">
        <v>765</v>
      </c>
      <c r="E368" s="15"/>
      <c r="F368" s="15"/>
      <c r="G368" s="15"/>
      <c r="H368" s="15"/>
      <c r="I368" s="15"/>
      <c r="J368" s="15" t="s">
        <v>170</v>
      </c>
      <c r="K368" s="60" t="n">
        <v>34.5</v>
      </c>
      <c r="L368" s="60" t="n">
        <v>0</v>
      </c>
      <c r="M368" s="60" t="n">
        <f aca="false">K368*L368</f>
        <v>0</v>
      </c>
      <c r="Z368" s="60" t="n">
        <f aca="false">IF(AQ368="5",BJ368,0)</f>
        <v>0</v>
      </c>
      <c r="AB368" s="60" t="n">
        <f aca="false">IF(AQ368="1",BH368,0)</f>
        <v>0</v>
      </c>
      <c r="AC368" s="60" t="n">
        <f aca="false">IF(AQ368="1",BI368,0)</f>
        <v>0</v>
      </c>
      <c r="AD368" s="60" t="n">
        <f aca="false">IF(AQ368="7",BH368,0)</f>
        <v>0</v>
      </c>
      <c r="AE368" s="60" t="n">
        <f aca="false">IF(AQ368="7",BI368,0)</f>
        <v>0</v>
      </c>
      <c r="AF368" s="60" t="n">
        <f aca="false">IF(AQ368="2",BH368,0)</f>
        <v>0</v>
      </c>
      <c r="AG368" s="60" t="n">
        <f aca="false">IF(AQ368="2",BI368,0)</f>
        <v>0</v>
      </c>
      <c r="AH368" s="60" t="n">
        <f aca="false">IF(AQ368="0",BJ368,0)</f>
        <v>0</v>
      </c>
      <c r="AI368" s="77" t="s">
        <v>71</v>
      </c>
      <c r="AJ368" s="60" t="n">
        <f aca="false">IF(AN368=0,M368,0)</f>
        <v>0</v>
      </c>
      <c r="AK368" s="60" t="n">
        <f aca="false">IF(AN368=15,M368,0)</f>
        <v>0</v>
      </c>
      <c r="AL368" s="60" t="n">
        <f aca="false">IF(AN368=21,M368,0)</f>
        <v>0</v>
      </c>
      <c r="AN368" s="60" t="n">
        <v>21</v>
      </c>
      <c r="AO368" s="60" t="n">
        <f aca="false">L368*0.285496183206107</f>
        <v>0</v>
      </c>
      <c r="AP368" s="60" t="n">
        <f aca="false">L368*(1-0.285496183206107)</f>
        <v>0</v>
      </c>
      <c r="AQ368" s="84" t="s">
        <v>151</v>
      </c>
      <c r="AV368" s="60" t="n">
        <f aca="false">AW368+AX368</f>
        <v>0</v>
      </c>
      <c r="AW368" s="60" t="n">
        <f aca="false">K368*AO368</f>
        <v>0</v>
      </c>
      <c r="AX368" s="60" t="n">
        <f aca="false">K368*AP368</f>
        <v>0</v>
      </c>
      <c r="AY368" s="84" t="s">
        <v>706</v>
      </c>
      <c r="AZ368" s="84" t="s">
        <v>638</v>
      </c>
      <c r="BA368" s="77" t="s">
        <v>610</v>
      </c>
      <c r="BC368" s="60" t="n">
        <f aca="false">AW368+AX368</f>
        <v>0</v>
      </c>
      <c r="BD368" s="60" t="n">
        <f aca="false">L368/(100-BE368)*100</f>
        <v>0</v>
      </c>
      <c r="BE368" s="60" t="n">
        <v>0</v>
      </c>
      <c r="BF368" s="60" t="n">
        <f aca="false">368</f>
        <v>368</v>
      </c>
      <c r="BH368" s="60" t="n">
        <f aca="false">K368*AO368</f>
        <v>0</v>
      </c>
      <c r="BI368" s="60" t="n">
        <f aca="false">K368*AP368</f>
        <v>0</v>
      </c>
      <c r="BJ368" s="60" t="n">
        <f aca="false">K368*L368</f>
        <v>0</v>
      </c>
    </row>
    <row r="369" customFormat="false" ht="12.75" hidden="false" customHeight="true" outlineLevel="0" collapsed="false">
      <c r="D369" s="85" t="s">
        <v>766</v>
      </c>
      <c r="E369" s="85"/>
      <c r="F369" s="85"/>
      <c r="G369" s="85"/>
      <c r="H369" s="85"/>
      <c r="I369" s="85"/>
    </row>
    <row r="370" customFormat="false" ht="12.75" hidden="false" customHeight="false" outlineLevel="0" collapsed="false">
      <c r="D370" s="86" t="s">
        <v>767</v>
      </c>
      <c r="E370" s="86"/>
      <c r="F370" s="86"/>
      <c r="G370" s="86"/>
      <c r="H370" s="86"/>
      <c r="I370" s="86"/>
      <c r="K370" s="87" t="n">
        <v>34.5</v>
      </c>
    </row>
    <row r="371" customFormat="false" ht="12.75" hidden="false" customHeight="false" outlineLevel="0" collapsed="false">
      <c r="A371" s="15" t="s">
        <v>768</v>
      </c>
      <c r="B371" s="15" t="s">
        <v>71</v>
      </c>
      <c r="C371" s="15" t="s">
        <v>769</v>
      </c>
      <c r="D371" s="15" t="s">
        <v>765</v>
      </c>
      <c r="E371" s="15"/>
      <c r="F371" s="15"/>
      <c r="G371" s="15"/>
      <c r="H371" s="15"/>
      <c r="I371" s="15"/>
      <c r="J371" s="15" t="s">
        <v>170</v>
      </c>
      <c r="K371" s="60" t="n">
        <v>6</v>
      </c>
      <c r="L371" s="60" t="n">
        <v>0</v>
      </c>
      <c r="M371" s="60" t="n">
        <f aca="false">K371*L371</f>
        <v>0</v>
      </c>
      <c r="Z371" s="60" t="n">
        <f aca="false">IF(AQ371="5",BJ371,0)</f>
        <v>0</v>
      </c>
      <c r="AB371" s="60" t="n">
        <f aca="false">IF(AQ371="1",BH371,0)</f>
        <v>0</v>
      </c>
      <c r="AC371" s="60" t="n">
        <f aca="false">IF(AQ371="1",BI371,0)</f>
        <v>0</v>
      </c>
      <c r="AD371" s="60" t="n">
        <f aca="false">IF(AQ371="7",BH371,0)</f>
        <v>0</v>
      </c>
      <c r="AE371" s="60" t="n">
        <f aca="false">IF(AQ371="7",BI371,0)</f>
        <v>0</v>
      </c>
      <c r="AF371" s="60" t="n">
        <f aca="false">IF(AQ371="2",BH371,0)</f>
        <v>0</v>
      </c>
      <c r="AG371" s="60" t="n">
        <f aca="false">IF(AQ371="2",BI371,0)</f>
        <v>0</v>
      </c>
      <c r="AH371" s="60" t="n">
        <f aca="false">IF(AQ371="0",BJ371,0)</f>
        <v>0</v>
      </c>
      <c r="AI371" s="77" t="s">
        <v>71</v>
      </c>
      <c r="AJ371" s="60" t="n">
        <f aca="false">IF(AN371=0,M371,0)</f>
        <v>0</v>
      </c>
      <c r="AK371" s="60" t="n">
        <f aca="false">IF(AN371=15,M371,0)</f>
        <v>0</v>
      </c>
      <c r="AL371" s="60" t="n">
        <f aca="false">IF(AN371=21,M371,0)</f>
        <v>0</v>
      </c>
      <c r="AN371" s="60" t="n">
        <v>21</v>
      </c>
      <c r="AO371" s="60" t="n">
        <f aca="false">L371*0.300871731008717</f>
        <v>0</v>
      </c>
      <c r="AP371" s="60" t="n">
        <f aca="false">L371*(1-0.300871731008717)</f>
        <v>0</v>
      </c>
      <c r="AQ371" s="84" t="s">
        <v>151</v>
      </c>
      <c r="AV371" s="60" t="n">
        <f aca="false">AW371+AX371</f>
        <v>0</v>
      </c>
      <c r="AW371" s="60" t="n">
        <f aca="false">K371*AO371</f>
        <v>0</v>
      </c>
      <c r="AX371" s="60" t="n">
        <f aca="false">K371*AP371</f>
        <v>0</v>
      </c>
      <c r="AY371" s="84" t="s">
        <v>706</v>
      </c>
      <c r="AZ371" s="84" t="s">
        <v>638</v>
      </c>
      <c r="BA371" s="77" t="s">
        <v>610</v>
      </c>
      <c r="BC371" s="60" t="n">
        <f aca="false">AW371+AX371</f>
        <v>0</v>
      </c>
      <c r="BD371" s="60" t="n">
        <f aca="false">L371/(100-BE371)*100</f>
        <v>0</v>
      </c>
      <c r="BE371" s="60" t="n">
        <v>0</v>
      </c>
      <c r="BF371" s="60" t="n">
        <f aca="false">371</f>
        <v>371</v>
      </c>
      <c r="BH371" s="60" t="n">
        <f aca="false">K371*AO371</f>
        <v>0</v>
      </c>
      <c r="BI371" s="60" t="n">
        <f aca="false">K371*AP371</f>
        <v>0</v>
      </c>
      <c r="BJ371" s="60" t="n">
        <f aca="false">K371*L371</f>
        <v>0</v>
      </c>
    </row>
    <row r="372" customFormat="false" ht="12.75" hidden="false" customHeight="true" outlineLevel="0" collapsed="false">
      <c r="D372" s="85" t="s">
        <v>770</v>
      </c>
      <c r="E372" s="85"/>
      <c r="F372" s="85"/>
      <c r="G372" s="85"/>
      <c r="H372" s="85"/>
      <c r="I372" s="85"/>
    </row>
    <row r="373" customFormat="false" ht="12.75" hidden="false" customHeight="false" outlineLevel="0" collapsed="false">
      <c r="D373" s="86" t="s">
        <v>771</v>
      </c>
      <c r="E373" s="86"/>
      <c r="F373" s="86"/>
      <c r="G373" s="86"/>
      <c r="H373" s="86"/>
      <c r="I373" s="86"/>
      <c r="K373" s="87" t="n">
        <v>6</v>
      </c>
    </row>
    <row r="374" customFormat="false" ht="12.75" hidden="false" customHeight="false" outlineLevel="0" collapsed="false">
      <c r="A374" s="15" t="s">
        <v>772</v>
      </c>
      <c r="B374" s="15" t="s">
        <v>71</v>
      </c>
      <c r="C374" s="15" t="s">
        <v>773</v>
      </c>
      <c r="D374" s="15" t="s">
        <v>774</v>
      </c>
      <c r="E374" s="15"/>
      <c r="F374" s="15"/>
      <c r="G374" s="15"/>
      <c r="H374" s="15"/>
      <c r="I374" s="15"/>
      <c r="J374" s="15" t="s">
        <v>170</v>
      </c>
      <c r="K374" s="60" t="n">
        <v>6</v>
      </c>
      <c r="L374" s="60" t="n">
        <v>0</v>
      </c>
      <c r="M374" s="60" t="n">
        <f aca="false">K374*L374</f>
        <v>0</v>
      </c>
      <c r="Z374" s="60" t="n">
        <f aca="false">IF(AQ374="5",BJ374,0)</f>
        <v>0</v>
      </c>
      <c r="AB374" s="60" t="n">
        <f aca="false">IF(AQ374="1",BH374,0)</f>
        <v>0</v>
      </c>
      <c r="AC374" s="60" t="n">
        <f aca="false">IF(AQ374="1",BI374,0)</f>
        <v>0</v>
      </c>
      <c r="AD374" s="60" t="n">
        <f aca="false">IF(AQ374="7",BH374,0)</f>
        <v>0</v>
      </c>
      <c r="AE374" s="60" t="n">
        <f aca="false">IF(AQ374="7",BI374,0)</f>
        <v>0</v>
      </c>
      <c r="AF374" s="60" t="n">
        <f aca="false">IF(AQ374="2",BH374,0)</f>
        <v>0</v>
      </c>
      <c r="AG374" s="60" t="n">
        <f aca="false">IF(AQ374="2",BI374,0)</f>
        <v>0</v>
      </c>
      <c r="AH374" s="60" t="n">
        <f aca="false">IF(AQ374="0",BJ374,0)</f>
        <v>0</v>
      </c>
      <c r="AI374" s="77" t="s">
        <v>71</v>
      </c>
      <c r="AJ374" s="60" t="n">
        <f aca="false">IF(AN374=0,M374,0)</f>
        <v>0</v>
      </c>
      <c r="AK374" s="60" t="n">
        <f aca="false">IF(AN374=15,M374,0)</f>
        <v>0</v>
      </c>
      <c r="AL374" s="60" t="n">
        <f aca="false">IF(AN374=21,M374,0)</f>
        <v>0</v>
      </c>
      <c r="AN374" s="60" t="n">
        <v>21</v>
      </c>
      <c r="AO374" s="60" t="n">
        <f aca="false">L374*0.311371237458194</f>
        <v>0</v>
      </c>
      <c r="AP374" s="60" t="n">
        <f aca="false">L374*(1-0.311371237458194)</f>
        <v>0</v>
      </c>
      <c r="AQ374" s="84" t="s">
        <v>151</v>
      </c>
      <c r="AV374" s="60" t="n">
        <f aca="false">AW374+AX374</f>
        <v>0</v>
      </c>
      <c r="AW374" s="60" t="n">
        <f aca="false">K374*AO374</f>
        <v>0</v>
      </c>
      <c r="AX374" s="60" t="n">
        <f aca="false">K374*AP374</f>
        <v>0</v>
      </c>
      <c r="AY374" s="84" t="s">
        <v>706</v>
      </c>
      <c r="AZ374" s="84" t="s">
        <v>638</v>
      </c>
      <c r="BA374" s="77" t="s">
        <v>610</v>
      </c>
      <c r="BC374" s="60" t="n">
        <f aca="false">AW374+AX374</f>
        <v>0</v>
      </c>
      <c r="BD374" s="60" t="n">
        <f aca="false">L374/(100-BE374)*100</f>
        <v>0</v>
      </c>
      <c r="BE374" s="60" t="n">
        <v>0</v>
      </c>
      <c r="BF374" s="60" t="n">
        <f aca="false">374</f>
        <v>374</v>
      </c>
      <c r="BH374" s="60" t="n">
        <f aca="false">K374*AO374</f>
        <v>0</v>
      </c>
      <c r="BI374" s="60" t="n">
        <f aca="false">K374*AP374</f>
        <v>0</v>
      </c>
      <c r="BJ374" s="60" t="n">
        <f aca="false">K374*L374</f>
        <v>0</v>
      </c>
    </row>
    <row r="375" customFormat="false" ht="12.75" hidden="false" customHeight="true" outlineLevel="0" collapsed="false">
      <c r="D375" s="85" t="s">
        <v>775</v>
      </c>
      <c r="E375" s="85"/>
      <c r="F375" s="85"/>
      <c r="G375" s="85"/>
      <c r="H375" s="85"/>
      <c r="I375" s="85"/>
    </row>
    <row r="376" customFormat="false" ht="12.75" hidden="false" customHeight="false" outlineLevel="0" collapsed="false">
      <c r="D376" s="86" t="s">
        <v>771</v>
      </c>
      <c r="E376" s="86"/>
      <c r="F376" s="86"/>
      <c r="G376" s="86"/>
      <c r="H376" s="86"/>
      <c r="I376" s="86"/>
      <c r="K376" s="87" t="n">
        <v>6</v>
      </c>
    </row>
    <row r="377" customFormat="false" ht="12.75" hidden="false" customHeight="false" outlineLevel="0" collapsed="false">
      <c r="A377" s="15" t="s">
        <v>776</v>
      </c>
      <c r="B377" s="15" t="s">
        <v>71</v>
      </c>
      <c r="C377" s="15" t="s">
        <v>777</v>
      </c>
      <c r="D377" s="15" t="s">
        <v>765</v>
      </c>
      <c r="E377" s="15"/>
      <c r="F377" s="15"/>
      <c r="G377" s="15"/>
      <c r="H377" s="15"/>
      <c r="I377" s="15"/>
      <c r="J377" s="15" t="s">
        <v>170</v>
      </c>
      <c r="K377" s="60" t="n">
        <v>8.2</v>
      </c>
      <c r="L377" s="60" t="n">
        <v>0</v>
      </c>
      <c r="M377" s="60" t="n">
        <f aca="false">K377*L377</f>
        <v>0</v>
      </c>
      <c r="Z377" s="60" t="n">
        <f aca="false">IF(AQ377="5",BJ377,0)</f>
        <v>0</v>
      </c>
      <c r="AB377" s="60" t="n">
        <f aca="false">IF(AQ377="1",BH377,0)</f>
        <v>0</v>
      </c>
      <c r="AC377" s="60" t="n">
        <f aca="false">IF(AQ377="1",BI377,0)</f>
        <v>0</v>
      </c>
      <c r="AD377" s="60" t="n">
        <f aca="false">IF(AQ377="7",BH377,0)</f>
        <v>0</v>
      </c>
      <c r="AE377" s="60" t="n">
        <f aca="false">IF(AQ377="7",BI377,0)</f>
        <v>0</v>
      </c>
      <c r="AF377" s="60" t="n">
        <f aca="false">IF(AQ377="2",BH377,0)</f>
        <v>0</v>
      </c>
      <c r="AG377" s="60" t="n">
        <f aca="false">IF(AQ377="2",BI377,0)</f>
        <v>0</v>
      </c>
      <c r="AH377" s="60" t="n">
        <f aca="false">IF(AQ377="0",BJ377,0)</f>
        <v>0</v>
      </c>
      <c r="AI377" s="77" t="s">
        <v>71</v>
      </c>
      <c r="AJ377" s="60" t="n">
        <f aca="false">IF(AN377=0,M377,0)</f>
        <v>0</v>
      </c>
      <c r="AK377" s="60" t="n">
        <f aca="false">IF(AN377=15,M377,0)</f>
        <v>0</v>
      </c>
      <c r="AL377" s="60" t="n">
        <f aca="false">IF(AN377=21,M377,0)</f>
        <v>0</v>
      </c>
      <c r="AN377" s="60" t="n">
        <v>21</v>
      </c>
      <c r="AO377" s="60" t="n">
        <f aca="false">L377*0.318248847926267</f>
        <v>0</v>
      </c>
      <c r="AP377" s="60" t="n">
        <f aca="false">L377*(1-0.318248847926267)</f>
        <v>0</v>
      </c>
      <c r="AQ377" s="84" t="s">
        <v>151</v>
      </c>
      <c r="AV377" s="60" t="n">
        <f aca="false">AW377+AX377</f>
        <v>0</v>
      </c>
      <c r="AW377" s="60" t="n">
        <f aca="false">K377*AO377</f>
        <v>0</v>
      </c>
      <c r="AX377" s="60" t="n">
        <f aca="false">K377*AP377</f>
        <v>0</v>
      </c>
      <c r="AY377" s="84" t="s">
        <v>706</v>
      </c>
      <c r="AZ377" s="84" t="s">
        <v>638</v>
      </c>
      <c r="BA377" s="77" t="s">
        <v>610</v>
      </c>
      <c r="BC377" s="60" t="n">
        <f aca="false">AW377+AX377</f>
        <v>0</v>
      </c>
      <c r="BD377" s="60" t="n">
        <f aca="false">L377/(100-BE377)*100</f>
        <v>0</v>
      </c>
      <c r="BE377" s="60" t="n">
        <v>0</v>
      </c>
      <c r="BF377" s="60" t="n">
        <f aca="false">377</f>
        <v>377</v>
      </c>
      <c r="BH377" s="60" t="n">
        <f aca="false">K377*AO377</f>
        <v>0</v>
      </c>
      <c r="BI377" s="60" t="n">
        <f aca="false">K377*AP377</f>
        <v>0</v>
      </c>
      <c r="BJ377" s="60" t="n">
        <f aca="false">K377*L377</f>
        <v>0</v>
      </c>
    </row>
    <row r="378" customFormat="false" ht="12.75" hidden="false" customHeight="true" outlineLevel="0" collapsed="false">
      <c r="D378" s="85" t="s">
        <v>778</v>
      </c>
      <c r="E378" s="85"/>
      <c r="F378" s="85"/>
      <c r="G378" s="85"/>
      <c r="H378" s="85"/>
      <c r="I378" s="85"/>
    </row>
    <row r="379" customFormat="false" ht="12.75" hidden="false" customHeight="false" outlineLevel="0" collapsed="false">
      <c r="D379" s="86" t="s">
        <v>779</v>
      </c>
      <c r="E379" s="86"/>
      <c r="F379" s="86"/>
      <c r="G379" s="86"/>
      <c r="H379" s="86"/>
      <c r="I379" s="86"/>
      <c r="K379" s="87" t="n">
        <v>8.2</v>
      </c>
    </row>
    <row r="380" customFormat="false" ht="12.75" hidden="false" customHeight="false" outlineLevel="0" collapsed="false">
      <c r="A380" s="15" t="s">
        <v>780</v>
      </c>
      <c r="B380" s="15" t="s">
        <v>71</v>
      </c>
      <c r="C380" s="15" t="s">
        <v>781</v>
      </c>
      <c r="D380" s="15" t="s">
        <v>782</v>
      </c>
      <c r="E380" s="15"/>
      <c r="F380" s="15"/>
      <c r="G380" s="15"/>
      <c r="H380" s="15"/>
      <c r="I380" s="15"/>
      <c r="J380" s="15" t="s">
        <v>114</v>
      </c>
      <c r="K380" s="60" t="n">
        <v>0.0889</v>
      </c>
      <c r="L380" s="60" t="n">
        <v>0</v>
      </c>
      <c r="M380" s="60" t="n">
        <f aca="false">K380*L380</f>
        <v>0</v>
      </c>
      <c r="Z380" s="60" t="n">
        <f aca="false">IF(AQ380="5",BJ380,0)</f>
        <v>0</v>
      </c>
      <c r="AB380" s="60" t="n">
        <f aca="false">IF(AQ380="1",BH380,0)</f>
        <v>0</v>
      </c>
      <c r="AC380" s="60" t="n">
        <f aca="false">IF(AQ380="1",BI380,0)</f>
        <v>0</v>
      </c>
      <c r="AD380" s="60" t="n">
        <f aca="false">IF(AQ380="7",BH380,0)</f>
        <v>0</v>
      </c>
      <c r="AE380" s="60" t="n">
        <f aca="false">IF(AQ380="7",BI380,0)</f>
        <v>0</v>
      </c>
      <c r="AF380" s="60" t="n">
        <f aca="false">IF(AQ380="2",BH380,0)</f>
        <v>0</v>
      </c>
      <c r="AG380" s="60" t="n">
        <f aca="false">IF(AQ380="2",BI380,0)</f>
        <v>0</v>
      </c>
      <c r="AH380" s="60" t="n">
        <f aca="false">IF(AQ380="0",BJ380,0)</f>
        <v>0</v>
      </c>
      <c r="AI380" s="77" t="s">
        <v>71</v>
      </c>
      <c r="AJ380" s="60" t="n">
        <f aca="false">IF(AN380=0,M380,0)</f>
        <v>0</v>
      </c>
      <c r="AK380" s="60" t="n">
        <f aca="false">IF(AN380=15,M380,0)</f>
        <v>0</v>
      </c>
      <c r="AL380" s="60" t="n">
        <f aca="false">IF(AN380=21,M380,0)</f>
        <v>0</v>
      </c>
      <c r="AN380" s="60" t="n">
        <v>21</v>
      </c>
      <c r="AO380" s="60" t="n">
        <f aca="false">L380*0</f>
        <v>0</v>
      </c>
      <c r="AP380" s="60" t="n">
        <f aca="false">L380*(1-0)</f>
        <v>0</v>
      </c>
      <c r="AQ380" s="84" t="s">
        <v>138</v>
      </c>
      <c r="AV380" s="60" t="n">
        <f aca="false">AW380+AX380</f>
        <v>0</v>
      </c>
      <c r="AW380" s="60" t="n">
        <f aca="false">K380*AO380</f>
        <v>0</v>
      </c>
      <c r="AX380" s="60" t="n">
        <f aca="false">K380*AP380</f>
        <v>0</v>
      </c>
      <c r="AY380" s="84" t="s">
        <v>706</v>
      </c>
      <c r="AZ380" s="84" t="s">
        <v>638</v>
      </c>
      <c r="BA380" s="77" t="s">
        <v>610</v>
      </c>
      <c r="BC380" s="60" t="n">
        <f aca="false">AW380+AX380</f>
        <v>0</v>
      </c>
      <c r="BD380" s="60" t="n">
        <f aca="false">L380/(100-BE380)*100</f>
        <v>0</v>
      </c>
      <c r="BE380" s="60" t="n">
        <v>0</v>
      </c>
      <c r="BF380" s="60" t="n">
        <f aca="false">380</f>
        <v>380</v>
      </c>
      <c r="BH380" s="60" t="n">
        <f aca="false">K380*AO380</f>
        <v>0</v>
      </c>
      <c r="BI380" s="60" t="n">
        <f aca="false">K380*AP380</f>
        <v>0</v>
      </c>
      <c r="BJ380" s="60" t="n">
        <f aca="false">K380*L380</f>
        <v>0</v>
      </c>
    </row>
    <row r="381" customFormat="false" ht="12.75" hidden="false" customHeight="false" outlineLevel="0" collapsed="false">
      <c r="A381" s="81"/>
      <c r="B381" s="82" t="s">
        <v>71</v>
      </c>
      <c r="C381" s="82" t="s">
        <v>290</v>
      </c>
      <c r="D381" s="82" t="s">
        <v>291</v>
      </c>
      <c r="E381" s="82"/>
      <c r="F381" s="82"/>
      <c r="G381" s="82"/>
      <c r="H381" s="82"/>
      <c r="I381" s="82"/>
      <c r="J381" s="81" t="s">
        <v>61</v>
      </c>
      <c r="K381" s="81" t="s">
        <v>61</v>
      </c>
      <c r="L381" s="81" t="s">
        <v>61</v>
      </c>
      <c r="M381" s="83" t="n">
        <f aca="false">SUM(M382:M422)</f>
        <v>0</v>
      </c>
      <c r="AI381" s="77" t="s">
        <v>71</v>
      </c>
      <c r="AS381" s="83" t="n">
        <f aca="false">SUM(AJ382:AJ422)</f>
        <v>0</v>
      </c>
      <c r="AT381" s="83" t="n">
        <f aca="false">SUM(AK382:AK422)</f>
        <v>0</v>
      </c>
      <c r="AU381" s="83" t="n">
        <f aca="false">SUM(AL382:AL422)</f>
        <v>0</v>
      </c>
    </row>
    <row r="382" customFormat="false" ht="12.75" hidden="false" customHeight="false" outlineLevel="0" collapsed="false">
      <c r="A382" s="15" t="s">
        <v>783</v>
      </c>
      <c r="B382" s="15" t="s">
        <v>71</v>
      </c>
      <c r="C382" s="15" t="s">
        <v>784</v>
      </c>
      <c r="D382" s="15" t="s">
        <v>785</v>
      </c>
      <c r="E382" s="15"/>
      <c r="F382" s="15"/>
      <c r="G382" s="15"/>
      <c r="H382" s="15"/>
      <c r="I382" s="15"/>
      <c r="J382" s="15" t="s">
        <v>295</v>
      </c>
      <c r="K382" s="60" t="n">
        <v>1</v>
      </c>
      <c r="L382" s="60" t="n">
        <v>0</v>
      </c>
      <c r="M382" s="60" t="n">
        <f aca="false">K382*L382</f>
        <v>0</v>
      </c>
      <c r="Z382" s="60" t="n">
        <f aca="false">IF(AQ382="5",BJ382,0)</f>
        <v>0</v>
      </c>
      <c r="AB382" s="60" t="n">
        <f aca="false">IF(AQ382="1",BH382,0)</f>
        <v>0</v>
      </c>
      <c r="AC382" s="60" t="n">
        <f aca="false">IF(AQ382="1",BI382,0)</f>
        <v>0</v>
      </c>
      <c r="AD382" s="60" t="n">
        <f aca="false">IF(AQ382="7",BH382,0)</f>
        <v>0</v>
      </c>
      <c r="AE382" s="60" t="n">
        <f aca="false">IF(AQ382="7",BI382,0)</f>
        <v>0</v>
      </c>
      <c r="AF382" s="60" t="n">
        <f aca="false">IF(AQ382="2",BH382,0)</f>
        <v>0</v>
      </c>
      <c r="AG382" s="60" t="n">
        <f aca="false">IF(AQ382="2",BI382,0)</f>
        <v>0</v>
      </c>
      <c r="AH382" s="60" t="n">
        <f aca="false">IF(AQ382="0",BJ382,0)</f>
        <v>0</v>
      </c>
      <c r="AI382" s="77" t="s">
        <v>71</v>
      </c>
      <c r="AJ382" s="60" t="n">
        <f aca="false">IF(AN382=0,M382,0)</f>
        <v>0</v>
      </c>
      <c r="AK382" s="60" t="n">
        <f aca="false">IF(AN382=15,M382,0)</f>
        <v>0</v>
      </c>
      <c r="AL382" s="60" t="n">
        <f aca="false">IF(AN382=21,M382,0)</f>
        <v>0</v>
      </c>
      <c r="AN382" s="60" t="n">
        <v>21</v>
      </c>
      <c r="AO382" s="60" t="n">
        <f aca="false">L382*0</f>
        <v>0</v>
      </c>
      <c r="AP382" s="60" t="n">
        <f aca="false">L382*(1-0)</f>
        <v>0</v>
      </c>
      <c r="AQ382" s="84" t="s">
        <v>151</v>
      </c>
      <c r="AV382" s="60" t="n">
        <f aca="false">AW382+AX382</f>
        <v>0</v>
      </c>
      <c r="AW382" s="60" t="n">
        <f aca="false">K382*AO382</f>
        <v>0</v>
      </c>
      <c r="AX382" s="60" t="n">
        <f aca="false">K382*AP382</f>
        <v>0</v>
      </c>
      <c r="AY382" s="84" t="s">
        <v>296</v>
      </c>
      <c r="AZ382" s="84" t="s">
        <v>638</v>
      </c>
      <c r="BA382" s="77" t="s">
        <v>610</v>
      </c>
      <c r="BC382" s="60" t="n">
        <f aca="false">AW382+AX382</f>
        <v>0</v>
      </c>
      <c r="BD382" s="60" t="n">
        <f aca="false">L382/(100-BE382)*100</f>
        <v>0</v>
      </c>
      <c r="BE382" s="60" t="n">
        <v>0</v>
      </c>
      <c r="BF382" s="60" t="n">
        <f aca="false">382</f>
        <v>382</v>
      </c>
      <c r="BH382" s="60" t="n">
        <f aca="false">K382*AO382</f>
        <v>0</v>
      </c>
      <c r="BI382" s="60" t="n">
        <f aca="false">K382*AP382</f>
        <v>0</v>
      </c>
      <c r="BJ382" s="60" t="n">
        <f aca="false">K382*L382</f>
        <v>0</v>
      </c>
    </row>
    <row r="383" customFormat="false" ht="12.75" hidden="false" customHeight="false" outlineLevel="0" collapsed="false">
      <c r="D383" s="86" t="s">
        <v>660</v>
      </c>
      <c r="E383" s="86"/>
      <c r="F383" s="86"/>
      <c r="G383" s="86"/>
      <c r="H383" s="86"/>
      <c r="I383" s="86"/>
      <c r="K383" s="87" t="n">
        <v>1</v>
      </c>
    </row>
    <row r="384" customFormat="false" ht="12.75" hidden="false" customHeight="false" outlineLevel="0" collapsed="false">
      <c r="A384" s="15" t="s">
        <v>786</v>
      </c>
      <c r="B384" s="15" t="s">
        <v>71</v>
      </c>
      <c r="C384" s="15" t="s">
        <v>787</v>
      </c>
      <c r="D384" s="15" t="s">
        <v>788</v>
      </c>
      <c r="E384" s="15"/>
      <c r="F384" s="15"/>
      <c r="G384" s="15"/>
      <c r="H384" s="15"/>
      <c r="I384" s="15"/>
      <c r="J384" s="15" t="s">
        <v>188</v>
      </c>
      <c r="K384" s="60" t="n">
        <v>1</v>
      </c>
      <c r="L384" s="60" t="n">
        <v>0</v>
      </c>
      <c r="M384" s="60" t="n">
        <f aca="false">K384*L384</f>
        <v>0</v>
      </c>
      <c r="Z384" s="60" t="n">
        <f aca="false">IF(AQ384="5",BJ384,0)</f>
        <v>0</v>
      </c>
      <c r="AB384" s="60" t="n">
        <f aca="false">IF(AQ384="1",BH384,0)</f>
        <v>0</v>
      </c>
      <c r="AC384" s="60" t="n">
        <f aca="false">IF(AQ384="1",BI384,0)</f>
        <v>0</v>
      </c>
      <c r="AD384" s="60" t="n">
        <f aca="false">IF(AQ384="7",BH384,0)</f>
        <v>0</v>
      </c>
      <c r="AE384" s="60" t="n">
        <f aca="false">IF(AQ384="7",BI384,0)</f>
        <v>0</v>
      </c>
      <c r="AF384" s="60" t="n">
        <f aca="false">IF(AQ384="2",BH384,0)</f>
        <v>0</v>
      </c>
      <c r="AG384" s="60" t="n">
        <f aca="false">IF(AQ384="2",BI384,0)</f>
        <v>0</v>
      </c>
      <c r="AH384" s="60" t="n">
        <f aca="false">IF(AQ384="0",BJ384,0)</f>
        <v>0</v>
      </c>
      <c r="AI384" s="77" t="s">
        <v>71</v>
      </c>
      <c r="AJ384" s="60" t="n">
        <f aca="false">IF(AN384=0,M384,0)</f>
        <v>0</v>
      </c>
      <c r="AK384" s="60" t="n">
        <f aca="false">IF(AN384=15,M384,0)</f>
        <v>0</v>
      </c>
      <c r="AL384" s="60" t="n">
        <f aca="false">IF(AN384=21,M384,0)</f>
        <v>0</v>
      </c>
      <c r="AN384" s="60" t="n">
        <v>21</v>
      </c>
      <c r="AO384" s="60" t="n">
        <f aca="false">L384*1</f>
        <v>0</v>
      </c>
      <c r="AP384" s="60" t="n">
        <f aca="false">L384*(1-1)</f>
        <v>0</v>
      </c>
      <c r="AQ384" s="84" t="s">
        <v>151</v>
      </c>
      <c r="AV384" s="60" t="n">
        <f aca="false">AW384+AX384</f>
        <v>0</v>
      </c>
      <c r="AW384" s="60" t="n">
        <f aca="false">K384*AO384</f>
        <v>0</v>
      </c>
      <c r="AX384" s="60" t="n">
        <f aca="false">K384*AP384</f>
        <v>0</v>
      </c>
      <c r="AY384" s="84" t="s">
        <v>296</v>
      </c>
      <c r="AZ384" s="84" t="s">
        <v>638</v>
      </c>
      <c r="BA384" s="77" t="s">
        <v>610</v>
      </c>
      <c r="BC384" s="60" t="n">
        <f aca="false">AW384+AX384</f>
        <v>0</v>
      </c>
      <c r="BD384" s="60" t="n">
        <f aca="false">L384/(100-BE384)*100</f>
        <v>0</v>
      </c>
      <c r="BE384" s="60" t="n">
        <v>0</v>
      </c>
      <c r="BF384" s="60" t="n">
        <f aca="false">384</f>
        <v>384</v>
      </c>
      <c r="BH384" s="60" t="n">
        <f aca="false">K384*AO384</f>
        <v>0</v>
      </c>
      <c r="BI384" s="60" t="n">
        <f aca="false">K384*AP384</f>
        <v>0</v>
      </c>
      <c r="BJ384" s="60" t="n">
        <f aca="false">K384*L384</f>
        <v>0</v>
      </c>
    </row>
    <row r="385" customFormat="false" ht="12.75" hidden="false" customHeight="false" outlineLevel="0" collapsed="false">
      <c r="D385" s="86" t="s">
        <v>233</v>
      </c>
      <c r="E385" s="86"/>
      <c r="F385" s="86"/>
      <c r="G385" s="86"/>
      <c r="H385" s="86"/>
      <c r="I385" s="86"/>
      <c r="K385" s="87" t="n">
        <v>1</v>
      </c>
    </row>
    <row r="386" customFormat="false" ht="12.75" hidden="false" customHeight="false" outlineLevel="0" collapsed="false">
      <c r="A386" s="15" t="s">
        <v>789</v>
      </c>
      <c r="B386" s="15" t="s">
        <v>71</v>
      </c>
      <c r="C386" s="15" t="s">
        <v>790</v>
      </c>
      <c r="D386" s="15" t="s">
        <v>791</v>
      </c>
      <c r="E386" s="15"/>
      <c r="F386" s="15"/>
      <c r="G386" s="15"/>
      <c r="H386" s="15"/>
      <c r="I386" s="15"/>
      <c r="J386" s="15" t="s">
        <v>188</v>
      </c>
      <c r="K386" s="60" t="n">
        <v>1</v>
      </c>
      <c r="L386" s="60" t="n">
        <v>0</v>
      </c>
      <c r="M386" s="60" t="n">
        <f aca="false">K386*L386</f>
        <v>0</v>
      </c>
      <c r="Z386" s="60" t="n">
        <f aca="false">IF(AQ386="5",BJ386,0)</f>
        <v>0</v>
      </c>
      <c r="AB386" s="60" t="n">
        <f aca="false">IF(AQ386="1",BH386,0)</f>
        <v>0</v>
      </c>
      <c r="AC386" s="60" t="n">
        <f aca="false">IF(AQ386="1",BI386,0)</f>
        <v>0</v>
      </c>
      <c r="AD386" s="60" t="n">
        <f aca="false">IF(AQ386="7",BH386,0)</f>
        <v>0</v>
      </c>
      <c r="AE386" s="60" t="n">
        <f aca="false">IF(AQ386="7",BI386,0)</f>
        <v>0</v>
      </c>
      <c r="AF386" s="60" t="n">
        <f aca="false">IF(AQ386="2",BH386,0)</f>
        <v>0</v>
      </c>
      <c r="AG386" s="60" t="n">
        <f aca="false">IF(AQ386="2",BI386,0)</f>
        <v>0</v>
      </c>
      <c r="AH386" s="60" t="n">
        <f aca="false">IF(AQ386="0",BJ386,0)</f>
        <v>0</v>
      </c>
      <c r="AI386" s="77" t="s">
        <v>71</v>
      </c>
      <c r="AJ386" s="60" t="n">
        <f aca="false">IF(AN386=0,M386,0)</f>
        <v>0</v>
      </c>
      <c r="AK386" s="60" t="n">
        <f aca="false">IF(AN386=15,M386,0)</f>
        <v>0</v>
      </c>
      <c r="AL386" s="60" t="n">
        <f aca="false">IF(AN386=21,M386,0)</f>
        <v>0</v>
      </c>
      <c r="AN386" s="60" t="n">
        <v>21</v>
      </c>
      <c r="AO386" s="60" t="n">
        <f aca="false">L386*1</f>
        <v>0</v>
      </c>
      <c r="AP386" s="60" t="n">
        <f aca="false">L386*(1-1)</f>
        <v>0</v>
      </c>
      <c r="AQ386" s="84" t="s">
        <v>151</v>
      </c>
      <c r="AV386" s="60" t="n">
        <f aca="false">AW386+AX386</f>
        <v>0</v>
      </c>
      <c r="AW386" s="60" t="n">
        <f aca="false">K386*AO386</f>
        <v>0</v>
      </c>
      <c r="AX386" s="60" t="n">
        <f aca="false">K386*AP386</f>
        <v>0</v>
      </c>
      <c r="AY386" s="84" t="s">
        <v>296</v>
      </c>
      <c r="AZ386" s="84" t="s">
        <v>638</v>
      </c>
      <c r="BA386" s="77" t="s">
        <v>610</v>
      </c>
      <c r="BC386" s="60" t="n">
        <f aca="false">AW386+AX386</f>
        <v>0</v>
      </c>
      <c r="BD386" s="60" t="n">
        <f aca="false">L386/(100-BE386)*100</f>
        <v>0</v>
      </c>
      <c r="BE386" s="60" t="n">
        <v>0</v>
      </c>
      <c r="BF386" s="60" t="n">
        <f aca="false">386</f>
        <v>386</v>
      </c>
      <c r="BH386" s="60" t="n">
        <f aca="false">K386*AO386</f>
        <v>0</v>
      </c>
      <c r="BI386" s="60" t="n">
        <f aca="false">K386*AP386</f>
        <v>0</v>
      </c>
      <c r="BJ386" s="60" t="n">
        <f aca="false">K386*L386</f>
        <v>0</v>
      </c>
    </row>
    <row r="387" customFormat="false" ht="12.75" hidden="false" customHeight="false" outlineLevel="0" collapsed="false">
      <c r="D387" s="86" t="s">
        <v>233</v>
      </c>
      <c r="E387" s="86"/>
      <c r="F387" s="86"/>
      <c r="G387" s="86"/>
      <c r="H387" s="86"/>
      <c r="I387" s="86"/>
      <c r="K387" s="87" t="n">
        <v>1</v>
      </c>
    </row>
    <row r="388" customFormat="false" ht="12.75" hidden="false" customHeight="false" outlineLevel="0" collapsed="false">
      <c r="A388" s="15" t="s">
        <v>792</v>
      </c>
      <c r="B388" s="15" t="s">
        <v>71</v>
      </c>
      <c r="C388" s="15" t="s">
        <v>793</v>
      </c>
      <c r="D388" s="15" t="s">
        <v>794</v>
      </c>
      <c r="E388" s="15"/>
      <c r="F388" s="15"/>
      <c r="G388" s="15"/>
      <c r="H388" s="15"/>
      <c r="I388" s="15"/>
      <c r="J388" s="15" t="s">
        <v>295</v>
      </c>
      <c r="K388" s="60" t="n">
        <v>6</v>
      </c>
      <c r="L388" s="60" t="n">
        <v>0</v>
      </c>
      <c r="M388" s="60" t="n">
        <f aca="false">K388*L388</f>
        <v>0</v>
      </c>
      <c r="Z388" s="60" t="n">
        <f aca="false">IF(AQ388="5",BJ388,0)</f>
        <v>0</v>
      </c>
      <c r="AB388" s="60" t="n">
        <f aca="false">IF(AQ388="1",BH388,0)</f>
        <v>0</v>
      </c>
      <c r="AC388" s="60" t="n">
        <f aca="false">IF(AQ388="1",BI388,0)</f>
        <v>0</v>
      </c>
      <c r="AD388" s="60" t="n">
        <f aca="false">IF(AQ388="7",BH388,0)</f>
        <v>0</v>
      </c>
      <c r="AE388" s="60" t="n">
        <f aca="false">IF(AQ388="7",BI388,0)</f>
        <v>0</v>
      </c>
      <c r="AF388" s="60" t="n">
        <f aca="false">IF(AQ388="2",BH388,0)</f>
        <v>0</v>
      </c>
      <c r="AG388" s="60" t="n">
        <f aca="false">IF(AQ388="2",BI388,0)</f>
        <v>0</v>
      </c>
      <c r="AH388" s="60" t="n">
        <f aca="false">IF(AQ388="0",BJ388,0)</f>
        <v>0</v>
      </c>
      <c r="AI388" s="77" t="s">
        <v>71</v>
      </c>
      <c r="AJ388" s="60" t="n">
        <f aca="false">IF(AN388=0,M388,0)</f>
        <v>0</v>
      </c>
      <c r="AK388" s="60" t="n">
        <f aca="false">IF(AN388=15,M388,0)</f>
        <v>0</v>
      </c>
      <c r="AL388" s="60" t="n">
        <f aca="false">IF(AN388=21,M388,0)</f>
        <v>0</v>
      </c>
      <c r="AN388" s="60" t="n">
        <v>21</v>
      </c>
      <c r="AO388" s="60" t="n">
        <f aca="false">L388*0.82991891349818</f>
        <v>0</v>
      </c>
      <c r="AP388" s="60" t="n">
        <f aca="false">L388*(1-0.82991891349818)</f>
        <v>0</v>
      </c>
      <c r="AQ388" s="84" t="s">
        <v>151</v>
      </c>
      <c r="AV388" s="60" t="n">
        <f aca="false">AW388+AX388</f>
        <v>0</v>
      </c>
      <c r="AW388" s="60" t="n">
        <f aca="false">K388*AO388</f>
        <v>0</v>
      </c>
      <c r="AX388" s="60" t="n">
        <f aca="false">K388*AP388</f>
        <v>0</v>
      </c>
      <c r="AY388" s="84" t="s">
        <v>296</v>
      </c>
      <c r="AZ388" s="84" t="s">
        <v>638</v>
      </c>
      <c r="BA388" s="77" t="s">
        <v>610</v>
      </c>
      <c r="BC388" s="60" t="n">
        <f aca="false">AW388+AX388</f>
        <v>0</v>
      </c>
      <c r="BD388" s="60" t="n">
        <f aca="false">L388/(100-BE388)*100</f>
        <v>0</v>
      </c>
      <c r="BE388" s="60" t="n">
        <v>0</v>
      </c>
      <c r="BF388" s="60" t="n">
        <f aca="false">388</f>
        <v>388</v>
      </c>
      <c r="BH388" s="60" t="n">
        <f aca="false">K388*AO388</f>
        <v>0</v>
      </c>
      <c r="BI388" s="60" t="n">
        <f aca="false">K388*AP388</f>
        <v>0</v>
      </c>
      <c r="BJ388" s="60" t="n">
        <f aca="false">K388*L388</f>
        <v>0</v>
      </c>
    </row>
    <row r="389" customFormat="false" ht="12.75" hidden="false" customHeight="false" outlineLevel="0" collapsed="false">
      <c r="D389" s="86" t="s">
        <v>795</v>
      </c>
      <c r="E389" s="86"/>
      <c r="F389" s="86"/>
      <c r="G389" s="86"/>
      <c r="H389" s="86"/>
      <c r="I389" s="86"/>
      <c r="K389" s="87" t="n">
        <v>6</v>
      </c>
    </row>
    <row r="390" customFormat="false" ht="12.75" hidden="false" customHeight="false" outlineLevel="0" collapsed="false">
      <c r="A390" s="15" t="s">
        <v>796</v>
      </c>
      <c r="B390" s="15" t="s">
        <v>71</v>
      </c>
      <c r="C390" s="15" t="s">
        <v>797</v>
      </c>
      <c r="D390" s="15" t="s">
        <v>798</v>
      </c>
      <c r="E390" s="15"/>
      <c r="F390" s="15"/>
      <c r="G390" s="15"/>
      <c r="H390" s="15"/>
      <c r="I390" s="15"/>
      <c r="J390" s="15" t="s">
        <v>188</v>
      </c>
      <c r="K390" s="60" t="n">
        <v>3</v>
      </c>
      <c r="L390" s="60" t="n">
        <v>0</v>
      </c>
      <c r="M390" s="60" t="n">
        <f aca="false">K390*L390</f>
        <v>0</v>
      </c>
      <c r="Z390" s="60" t="n">
        <f aca="false">IF(AQ390="5",BJ390,0)</f>
        <v>0</v>
      </c>
      <c r="AB390" s="60" t="n">
        <f aca="false">IF(AQ390="1",BH390,0)</f>
        <v>0</v>
      </c>
      <c r="AC390" s="60" t="n">
        <f aca="false">IF(AQ390="1",BI390,0)</f>
        <v>0</v>
      </c>
      <c r="AD390" s="60" t="n">
        <f aca="false">IF(AQ390="7",BH390,0)</f>
        <v>0</v>
      </c>
      <c r="AE390" s="60" t="n">
        <f aca="false">IF(AQ390="7",BI390,0)</f>
        <v>0</v>
      </c>
      <c r="AF390" s="60" t="n">
        <f aca="false">IF(AQ390="2",BH390,0)</f>
        <v>0</v>
      </c>
      <c r="AG390" s="60" t="n">
        <f aca="false">IF(AQ390="2",BI390,0)</f>
        <v>0</v>
      </c>
      <c r="AH390" s="60" t="n">
        <f aca="false">IF(AQ390="0",BJ390,0)</f>
        <v>0</v>
      </c>
      <c r="AI390" s="77" t="s">
        <v>71</v>
      </c>
      <c r="AJ390" s="60" t="n">
        <f aca="false">IF(AN390=0,M390,0)</f>
        <v>0</v>
      </c>
      <c r="AK390" s="60" t="n">
        <f aca="false">IF(AN390=15,M390,0)</f>
        <v>0</v>
      </c>
      <c r="AL390" s="60" t="n">
        <f aca="false">IF(AN390=21,M390,0)</f>
        <v>0</v>
      </c>
      <c r="AN390" s="60" t="n">
        <v>21</v>
      </c>
      <c r="AO390" s="60" t="n">
        <f aca="false">L390*0.658724637681159</f>
        <v>0</v>
      </c>
      <c r="AP390" s="60" t="n">
        <f aca="false">L390*(1-0.658724637681159)</f>
        <v>0</v>
      </c>
      <c r="AQ390" s="84" t="s">
        <v>151</v>
      </c>
      <c r="AV390" s="60" t="n">
        <f aca="false">AW390+AX390</f>
        <v>0</v>
      </c>
      <c r="AW390" s="60" t="n">
        <f aca="false">K390*AO390</f>
        <v>0</v>
      </c>
      <c r="AX390" s="60" t="n">
        <f aca="false">K390*AP390</f>
        <v>0</v>
      </c>
      <c r="AY390" s="84" t="s">
        <v>296</v>
      </c>
      <c r="AZ390" s="84" t="s">
        <v>638</v>
      </c>
      <c r="BA390" s="77" t="s">
        <v>610</v>
      </c>
      <c r="BC390" s="60" t="n">
        <f aca="false">AW390+AX390</f>
        <v>0</v>
      </c>
      <c r="BD390" s="60" t="n">
        <f aca="false">L390/(100-BE390)*100</f>
        <v>0</v>
      </c>
      <c r="BE390" s="60" t="n">
        <v>0</v>
      </c>
      <c r="BF390" s="60" t="n">
        <f aca="false">390</f>
        <v>390</v>
      </c>
      <c r="BH390" s="60" t="n">
        <f aca="false">K390*AO390</f>
        <v>0</v>
      </c>
      <c r="BI390" s="60" t="n">
        <f aca="false">K390*AP390</f>
        <v>0</v>
      </c>
      <c r="BJ390" s="60" t="n">
        <f aca="false">K390*L390</f>
        <v>0</v>
      </c>
    </row>
    <row r="391" customFormat="false" ht="12.75" hidden="false" customHeight="false" outlineLevel="0" collapsed="false">
      <c r="D391" s="86" t="s">
        <v>299</v>
      </c>
      <c r="E391" s="86"/>
      <c r="F391" s="86"/>
      <c r="G391" s="86"/>
      <c r="H391" s="86"/>
      <c r="I391" s="86"/>
      <c r="K391" s="87" t="n">
        <v>3</v>
      </c>
    </row>
    <row r="392" customFormat="false" ht="12.75" hidden="false" customHeight="false" outlineLevel="0" collapsed="false">
      <c r="A392" s="15" t="s">
        <v>799</v>
      </c>
      <c r="B392" s="15" t="s">
        <v>71</v>
      </c>
      <c r="C392" s="15" t="s">
        <v>800</v>
      </c>
      <c r="D392" s="15" t="s">
        <v>801</v>
      </c>
      <c r="E392" s="15"/>
      <c r="F392" s="15"/>
      <c r="G392" s="15"/>
      <c r="H392" s="15"/>
      <c r="I392" s="15"/>
      <c r="J392" s="15" t="s">
        <v>188</v>
      </c>
      <c r="K392" s="60" t="n">
        <v>4</v>
      </c>
      <c r="L392" s="60" t="n">
        <v>0</v>
      </c>
      <c r="M392" s="60" t="n">
        <f aca="false">K392*L392</f>
        <v>0</v>
      </c>
      <c r="Z392" s="60" t="n">
        <f aca="false">IF(AQ392="5",BJ392,0)</f>
        <v>0</v>
      </c>
      <c r="AB392" s="60" t="n">
        <f aca="false">IF(AQ392="1",BH392,0)</f>
        <v>0</v>
      </c>
      <c r="AC392" s="60" t="n">
        <f aca="false">IF(AQ392="1",BI392,0)</f>
        <v>0</v>
      </c>
      <c r="AD392" s="60" t="n">
        <f aca="false">IF(AQ392="7",BH392,0)</f>
        <v>0</v>
      </c>
      <c r="AE392" s="60" t="n">
        <f aca="false">IF(AQ392="7",BI392,0)</f>
        <v>0</v>
      </c>
      <c r="AF392" s="60" t="n">
        <f aca="false">IF(AQ392="2",BH392,0)</f>
        <v>0</v>
      </c>
      <c r="AG392" s="60" t="n">
        <f aca="false">IF(AQ392="2",BI392,0)</f>
        <v>0</v>
      </c>
      <c r="AH392" s="60" t="n">
        <f aca="false">IF(AQ392="0",BJ392,0)</f>
        <v>0</v>
      </c>
      <c r="AI392" s="77" t="s">
        <v>71</v>
      </c>
      <c r="AJ392" s="60" t="n">
        <f aca="false">IF(AN392=0,M392,0)</f>
        <v>0</v>
      </c>
      <c r="AK392" s="60" t="n">
        <f aca="false">IF(AN392=15,M392,0)</f>
        <v>0</v>
      </c>
      <c r="AL392" s="60" t="n">
        <f aca="false">IF(AN392=21,M392,0)</f>
        <v>0</v>
      </c>
      <c r="AN392" s="60" t="n">
        <v>21</v>
      </c>
      <c r="AO392" s="60" t="n">
        <f aca="false">L392*0.700025477707006</f>
        <v>0</v>
      </c>
      <c r="AP392" s="60" t="n">
        <f aca="false">L392*(1-0.700025477707006)</f>
        <v>0</v>
      </c>
      <c r="AQ392" s="84" t="s">
        <v>151</v>
      </c>
      <c r="AV392" s="60" t="n">
        <f aca="false">AW392+AX392</f>
        <v>0</v>
      </c>
      <c r="AW392" s="60" t="n">
        <f aca="false">K392*AO392</f>
        <v>0</v>
      </c>
      <c r="AX392" s="60" t="n">
        <f aca="false">K392*AP392</f>
        <v>0</v>
      </c>
      <c r="AY392" s="84" t="s">
        <v>296</v>
      </c>
      <c r="AZ392" s="84" t="s">
        <v>638</v>
      </c>
      <c r="BA392" s="77" t="s">
        <v>610</v>
      </c>
      <c r="BC392" s="60" t="n">
        <f aca="false">AW392+AX392</f>
        <v>0</v>
      </c>
      <c r="BD392" s="60" t="n">
        <f aca="false">L392/(100-BE392)*100</f>
        <v>0</v>
      </c>
      <c r="BE392" s="60" t="n">
        <v>0</v>
      </c>
      <c r="BF392" s="60" t="n">
        <f aca="false">392</f>
        <v>392</v>
      </c>
      <c r="BH392" s="60" t="n">
        <f aca="false">K392*AO392</f>
        <v>0</v>
      </c>
      <c r="BI392" s="60" t="n">
        <f aca="false">K392*AP392</f>
        <v>0</v>
      </c>
      <c r="BJ392" s="60" t="n">
        <f aca="false">K392*L392</f>
        <v>0</v>
      </c>
    </row>
    <row r="393" customFormat="false" ht="12.75" hidden="false" customHeight="false" outlineLevel="0" collapsed="false">
      <c r="D393" s="86" t="s">
        <v>307</v>
      </c>
      <c r="E393" s="86"/>
      <c r="F393" s="86"/>
      <c r="G393" s="86"/>
      <c r="H393" s="86"/>
      <c r="I393" s="86"/>
      <c r="K393" s="87" t="n">
        <v>4</v>
      </c>
    </row>
    <row r="394" customFormat="false" ht="12.75" hidden="false" customHeight="false" outlineLevel="0" collapsed="false">
      <c r="A394" s="15" t="s">
        <v>802</v>
      </c>
      <c r="B394" s="15" t="s">
        <v>71</v>
      </c>
      <c r="C394" s="15" t="s">
        <v>803</v>
      </c>
      <c r="D394" s="15" t="s">
        <v>804</v>
      </c>
      <c r="E394" s="15"/>
      <c r="F394" s="15"/>
      <c r="G394" s="15"/>
      <c r="H394" s="15"/>
      <c r="I394" s="15"/>
      <c r="J394" s="15" t="s">
        <v>188</v>
      </c>
      <c r="K394" s="60" t="n">
        <v>3</v>
      </c>
      <c r="L394" s="60" t="n">
        <v>0</v>
      </c>
      <c r="M394" s="60" t="n">
        <f aca="false">K394*L394</f>
        <v>0</v>
      </c>
      <c r="Z394" s="60" t="n">
        <f aca="false">IF(AQ394="5",BJ394,0)</f>
        <v>0</v>
      </c>
      <c r="AB394" s="60" t="n">
        <f aca="false">IF(AQ394="1",BH394,0)</f>
        <v>0</v>
      </c>
      <c r="AC394" s="60" t="n">
        <f aca="false">IF(AQ394="1",BI394,0)</f>
        <v>0</v>
      </c>
      <c r="AD394" s="60" t="n">
        <f aca="false">IF(AQ394="7",BH394,0)</f>
        <v>0</v>
      </c>
      <c r="AE394" s="60" t="n">
        <f aca="false">IF(AQ394="7",BI394,0)</f>
        <v>0</v>
      </c>
      <c r="AF394" s="60" t="n">
        <f aca="false">IF(AQ394="2",BH394,0)</f>
        <v>0</v>
      </c>
      <c r="AG394" s="60" t="n">
        <f aca="false">IF(AQ394="2",BI394,0)</f>
        <v>0</v>
      </c>
      <c r="AH394" s="60" t="n">
        <f aca="false">IF(AQ394="0",BJ394,0)</f>
        <v>0</v>
      </c>
      <c r="AI394" s="77" t="s">
        <v>71</v>
      </c>
      <c r="AJ394" s="60" t="n">
        <f aca="false">IF(AN394=0,M394,0)</f>
        <v>0</v>
      </c>
      <c r="AK394" s="60" t="n">
        <f aca="false">IF(AN394=15,M394,0)</f>
        <v>0</v>
      </c>
      <c r="AL394" s="60" t="n">
        <f aca="false">IF(AN394=21,M394,0)</f>
        <v>0</v>
      </c>
      <c r="AN394" s="60" t="n">
        <v>21</v>
      </c>
      <c r="AO394" s="60" t="n">
        <f aca="false">L394*0.914967032967033</f>
        <v>0</v>
      </c>
      <c r="AP394" s="60" t="n">
        <f aca="false">L394*(1-0.914967032967033)</f>
        <v>0</v>
      </c>
      <c r="AQ394" s="84" t="s">
        <v>151</v>
      </c>
      <c r="AV394" s="60" t="n">
        <f aca="false">AW394+AX394</f>
        <v>0</v>
      </c>
      <c r="AW394" s="60" t="n">
        <f aca="false">K394*AO394</f>
        <v>0</v>
      </c>
      <c r="AX394" s="60" t="n">
        <f aca="false">K394*AP394</f>
        <v>0</v>
      </c>
      <c r="AY394" s="84" t="s">
        <v>296</v>
      </c>
      <c r="AZ394" s="84" t="s">
        <v>638</v>
      </c>
      <c r="BA394" s="77" t="s">
        <v>610</v>
      </c>
      <c r="BC394" s="60" t="n">
        <f aca="false">AW394+AX394</f>
        <v>0</v>
      </c>
      <c r="BD394" s="60" t="n">
        <f aca="false">L394/(100-BE394)*100</f>
        <v>0</v>
      </c>
      <c r="BE394" s="60" t="n">
        <v>0</v>
      </c>
      <c r="BF394" s="60" t="n">
        <f aca="false">394</f>
        <v>394</v>
      </c>
      <c r="BH394" s="60" t="n">
        <f aca="false">K394*AO394</f>
        <v>0</v>
      </c>
      <c r="BI394" s="60" t="n">
        <f aca="false">K394*AP394</f>
        <v>0</v>
      </c>
      <c r="BJ394" s="60" t="n">
        <f aca="false">K394*L394</f>
        <v>0</v>
      </c>
    </row>
    <row r="395" customFormat="false" ht="12.75" hidden="false" customHeight="true" outlineLevel="0" collapsed="false">
      <c r="D395" s="85" t="s">
        <v>805</v>
      </c>
      <c r="E395" s="85"/>
      <c r="F395" s="85"/>
      <c r="G395" s="85"/>
      <c r="H395" s="85"/>
      <c r="I395" s="85"/>
    </row>
    <row r="396" customFormat="false" ht="12.75" hidden="false" customHeight="false" outlineLevel="0" collapsed="false">
      <c r="D396" s="86" t="s">
        <v>299</v>
      </c>
      <c r="E396" s="86"/>
      <c r="F396" s="86"/>
      <c r="G396" s="86"/>
      <c r="H396" s="86"/>
      <c r="I396" s="86"/>
      <c r="K396" s="87" t="n">
        <v>3</v>
      </c>
    </row>
    <row r="397" customFormat="false" ht="12.75" hidden="false" customHeight="false" outlineLevel="0" collapsed="false">
      <c r="A397" s="15" t="s">
        <v>806</v>
      </c>
      <c r="B397" s="15" t="s">
        <v>71</v>
      </c>
      <c r="C397" s="15" t="s">
        <v>807</v>
      </c>
      <c r="D397" s="15" t="s">
        <v>808</v>
      </c>
      <c r="E397" s="15"/>
      <c r="F397" s="15"/>
      <c r="G397" s="15"/>
      <c r="H397" s="15"/>
      <c r="I397" s="15"/>
      <c r="J397" s="15" t="s">
        <v>188</v>
      </c>
      <c r="K397" s="60" t="n">
        <v>1</v>
      </c>
      <c r="L397" s="60" t="n">
        <v>0</v>
      </c>
      <c r="M397" s="60" t="n">
        <f aca="false">K397*L397</f>
        <v>0</v>
      </c>
      <c r="Z397" s="60" t="n">
        <f aca="false">IF(AQ397="5",BJ397,0)</f>
        <v>0</v>
      </c>
      <c r="AB397" s="60" t="n">
        <f aca="false">IF(AQ397="1",BH397,0)</f>
        <v>0</v>
      </c>
      <c r="AC397" s="60" t="n">
        <f aca="false">IF(AQ397="1",BI397,0)</f>
        <v>0</v>
      </c>
      <c r="AD397" s="60" t="n">
        <f aca="false">IF(AQ397="7",BH397,0)</f>
        <v>0</v>
      </c>
      <c r="AE397" s="60" t="n">
        <f aca="false">IF(AQ397="7",BI397,0)</f>
        <v>0</v>
      </c>
      <c r="AF397" s="60" t="n">
        <f aca="false">IF(AQ397="2",BH397,0)</f>
        <v>0</v>
      </c>
      <c r="AG397" s="60" t="n">
        <f aca="false">IF(AQ397="2",BI397,0)</f>
        <v>0</v>
      </c>
      <c r="AH397" s="60" t="n">
        <f aca="false">IF(AQ397="0",BJ397,0)</f>
        <v>0</v>
      </c>
      <c r="AI397" s="77" t="s">
        <v>71</v>
      </c>
      <c r="AJ397" s="60" t="n">
        <f aca="false">IF(AN397=0,M397,0)</f>
        <v>0</v>
      </c>
      <c r="AK397" s="60" t="n">
        <f aca="false">IF(AN397=15,M397,0)</f>
        <v>0</v>
      </c>
      <c r="AL397" s="60" t="n">
        <f aca="false">IF(AN397=21,M397,0)</f>
        <v>0</v>
      </c>
      <c r="AN397" s="60" t="n">
        <v>21</v>
      </c>
      <c r="AO397" s="60" t="n">
        <f aca="false">L397*0.942024727739498</f>
        <v>0</v>
      </c>
      <c r="AP397" s="60" t="n">
        <f aca="false">L397*(1-0.942024727739498)</f>
        <v>0</v>
      </c>
      <c r="AQ397" s="84" t="s">
        <v>151</v>
      </c>
      <c r="AV397" s="60" t="n">
        <f aca="false">AW397+AX397</f>
        <v>0</v>
      </c>
      <c r="AW397" s="60" t="n">
        <f aca="false">K397*AO397</f>
        <v>0</v>
      </c>
      <c r="AX397" s="60" t="n">
        <f aca="false">K397*AP397</f>
        <v>0</v>
      </c>
      <c r="AY397" s="84" t="s">
        <v>296</v>
      </c>
      <c r="AZ397" s="84" t="s">
        <v>638</v>
      </c>
      <c r="BA397" s="77" t="s">
        <v>610</v>
      </c>
      <c r="BC397" s="60" t="n">
        <f aca="false">AW397+AX397</f>
        <v>0</v>
      </c>
      <c r="BD397" s="60" t="n">
        <f aca="false">L397/(100-BE397)*100</f>
        <v>0</v>
      </c>
      <c r="BE397" s="60" t="n">
        <v>0</v>
      </c>
      <c r="BF397" s="60" t="n">
        <f aca="false">397</f>
        <v>397</v>
      </c>
      <c r="BH397" s="60" t="n">
        <f aca="false">K397*AO397</f>
        <v>0</v>
      </c>
      <c r="BI397" s="60" t="n">
        <f aca="false">K397*AP397</f>
        <v>0</v>
      </c>
      <c r="BJ397" s="60" t="n">
        <f aca="false">K397*L397</f>
        <v>0</v>
      </c>
    </row>
    <row r="398" customFormat="false" ht="12.75" hidden="false" customHeight="false" outlineLevel="0" collapsed="false">
      <c r="D398" s="86" t="s">
        <v>233</v>
      </c>
      <c r="E398" s="86"/>
      <c r="F398" s="86"/>
      <c r="G398" s="86"/>
      <c r="H398" s="86"/>
      <c r="I398" s="86"/>
      <c r="K398" s="87" t="n">
        <v>1</v>
      </c>
    </row>
    <row r="399" customFormat="false" ht="12.75" hidden="false" customHeight="false" outlineLevel="0" collapsed="false">
      <c r="A399" s="15" t="s">
        <v>809</v>
      </c>
      <c r="B399" s="15" t="s">
        <v>71</v>
      </c>
      <c r="C399" s="15" t="s">
        <v>810</v>
      </c>
      <c r="D399" s="15" t="s">
        <v>811</v>
      </c>
      <c r="E399" s="15"/>
      <c r="F399" s="15"/>
      <c r="G399" s="15"/>
      <c r="H399" s="15"/>
      <c r="I399" s="15"/>
      <c r="J399" s="15" t="s">
        <v>188</v>
      </c>
      <c r="K399" s="60" t="n">
        <v>3</v>
      </c>
      <c r="L399" s="60" t="n">
        <v>0</v>
      </c>
      <c r="M399" s="60" t="n">
        <f aca="false">K399*L399</f>
        <v>0</v>
      </c>
      <c r="Z399" s="60" t="n">
        <f aca="false">IF(AQ399="5",BJ399,0)</f>
        <v>0</v>
      </c>
      <c r="AB399" s="60" t="n">
        <f aca="false">IF(AQ399="1",BH399,0)</f>
        <v>0</v>
      </c>
      <c r="AC399" s="60" t="n">
        <f aca="false">IF(AQ399="1",BI399,0)</f>
        <v>0</v>
      </c>
      <c r="AD399" s="60" t="n">
        <f aca="false">IF(AQ399="7",BH399,0)</f>
        <v>0</v>
      </c>
      <c r="AE399" s="60" t="n">
        <f aca="false">IF(AQ399="7",BI399,0)</f>
        <v>0</v>
      </c>
      <c r="AF399" s="60" t="n">
        <f aca="false">IF(AQ399="2",BH399,0)</f>
        <v>0</v>
      </c>
      <c r="AG399" s="60" t="n">
        <f aca="false">IF(AQ399="2",BI399,0)</f>
        <v>0</v>
      </c>
      <c r="AH399" s="60" t="n">
        <f aca="false">IF(AQ399="0",BJ399,0)</f>
        <v>0</v>
      </c>
      <c r="AI399" s="77" t="s">
        <v>71</v>
      </c>
      <c r="AJ399" s="60" t="n">
        <f aca="false">IF(AN399=0,M399,0)</f>
        <v>0</v>
      </c>
      <c r="AK399" s="60" t="n">
        <f aca="false">IF(AN399=15,M399,0)</f>
        <v>0</v>
      </c>
      <c r="AL399" s="60" t="n">
        <f aca="false">IF(AN399=21,M399,0)</f>
        <v>0</v>
      </c>
      <c r="AN399" s="60" t="n">
        <v>21</v>
      </c>
      <c r="AO399" s="60" t="n">
        <f aca="false">L399*0.826904645653628</f>
        <v>0</v>
      </c>
      <c r="AP399" s="60" t="n">
        <f aca="false">L399*(1-0.826904645653628)</f>
        <v>0</v>
      </c>
      <c r="AQ399" s="84" t="s">
        <v>151</v>
      </c>
      <c r="AV399" s="60" t="n">
        <f aca="false">AW399+AX399</f>
        <v>0</v>
      </c>
      <c r="AW399" s="60" t="n">
        <f aca="false">K399*AO399</f>
        <v>0</v>
      </c>
      <c r="AX399" s="60" t="n">
        <f aca="false">K399*AP399</f>
        <v>0</v>
      </c>
      <c r="AY399" s="84" t="s">
        <v>296</v>
      </c>
      <c r="AZ399" s="84" t="s">
        <v>638</v>
      </c>
      <c r="BA399" s="77" t="s">
        <v>610</v>
      </c>
      <c r="BC399" s="60" t="n">
        <f aca="false">AW399+AX399</f>
        <v>0</v>
      </c>
      <c r="BD399" s="60" t="n">
        <f aca="false">L399/(100-BE399)*100</f>
        <v>0</v>
      </c>
      <c r="BE399" s="60" t="n">
        <v>0</v>
      </c>
      <c r="BF399" s="60" t="n">
        <f aca="false">399</f>
        <v>399</v>
      </c>
      <c r="BH399" s="60" t="n">
        <f aca="false">K399*AO399</f>
        <v>0</v>
      </c>
      <c r="BI399" s="60" t="n">
        <f aca="false">K399*AP399</f>
        <v>0</v>
      </c>
      <c r="BJ399" s="60" t="n">
        <f aca="false">K399*L399</f>
        <v>0</v>
      </c>
    </row>
    <row r="400" customFormat="false" ht="12.75" hidden="false" customHeight="false" outlineLevel="0" collapsed="false">
      <c r="D400" s="86" t="s">
        <v>299</v>
      </c>
      <c r="E400" s="86"/>
      <c r="F400" s="86"/>
      <c r="G400" s="86"/>
      <c r="H400" s="86"/>
      <c r="I400" s="86"/>
      <c r="K400" s="87" t="n">
        <v>3</v>
      </c>
    </row>
    <row r="401" customFormat="false" ht="12.75" hidden="false" customHeight="false" outlineLevel="0" collapsed="false">
      <c r="A401" s="15" t="s">
        <v>812</v>
      </c>
      <c r="B401" s="15" t="s">
        <v>71</v>
      </c>
      <c r="C401" s="15" t="s">
        <v>813</v>
      </c>
      <c r="D401" s="15" t="s">
        <v>814</v>
      </c>
      <c r="E401" s="15"/>
      <c r="F401" s="15"/>
      <c r="G401" s="15"/>
      <c r="H401" s="15"/>
      <c r="I401" s="15"/>
      <c r="J401" s="15" t="s">
        <v>188</v>
      </c>
      <c r="K401" s="60" t="n">
        <v>1</v>
      </c>
      <c r="L401" s="60" t="n">
        <v>0</v>
      </c>
      <c r="M401" s="60" t="n">
        <f aca="false">K401*L401</f>
        <v>0</v>
      </c>
      <c r="Z401" s="60" t="n">
        <f aca="false">IF(AQ401="5",BJ401,0)</f>
        <v>0</v>
      </c>
      <c r="AB401" s="60" t="n">
        <f aca="false">IF(AQ401="1",BH401,0)</f>
        <v>0</v>
      </c>
      <c r="AC401" s="60" t="n">
        <f aca="false">IF(AQ401="1",BI401,0)</f>
        <v>0</v>
      </c>
      <c r="AD401" s="60" t="n">
        <f aca="false">IF(AQ401="7",BH401,0)</f>
        <v>0</v>
      </c>
      <c r="AE401" s="60" t="n">
        <f aca="false">IF(AQ401="7",BI401,0)</f>
        <v>0</v>
      </c>
      <c r="AF401" s="60" t="n">
        <f aca="false">IF(AQ401="2",BH401,0)</f>
        <v>0</v>
      </c>
      <c r="AG401" s="60" t="n">
        <f aca="false">IF(AQ401="2",BI401,0)</f>
        <v>0</v>
      </c>
      <c r="AH401" s="60" t="n">
        <f aca="false">IF(AQ401="0",BJ401,0)</f>
        <v>0</v>
      </c>
      <c r="AI401" s="77" t="s">
        <v>71</v>
      </c>
      <c r="AJ401" s="60" t="n">
        <f aca="false">IF(AN401=0,M401,0)</f>
        <v>0</v>
      </c>
      <c r="AK401" s="60" t="n">
        <f aca="false">IF(AN401=15,M401,0)</f>
        <v>0</v>
      </c>
      <c r="AL401" s="60" t="n">
        <f aca="false">IF(AN401=21,M401,0)</f>
        <v>0</v>
      </c>
      <c r="AN401" s="60" t="n">
        <v>21</v>
      </c>
      <c r="AO401" s="60" t="n">
        <f aca="false">L401*0.900078509116268</f>
        <v>0</v>
      </c>
      <c r="AP401" s="60" t="n">
        <f aca="false">L401*(1-0.900078509116268)</f>
        <v>0</v>
      </c>
      <c r="AQ401" s="84" t="s">
        <v>151</v>
      </c>
      <c r="AV401" s="60" t="n">
        <f aca="false">AW401+AX401</f>
        <v>0</v>
      </c>
      <c r="AW401" s="60" t="n">
        <f aca="false">K401*AO401</f>
        <v>0</v>
      </c>
      <c r="AX401" s="60" t="n">
        <f aca="false">K401*AP401</f>
        <v>0</v>
      </c>
      <c r="AY401" s="84" t="s">
        <v>296</v>
      </c>
      <c r="AZ401" s="84" t="s">
        <v>638</v>
      </c>
      <c r="BA401" s="77" t="s">
        <v>610</v>
      </c>
      <c r="BC401" s="60" t="n">
        <f aca="false">AW401+AX401</f>
        <v>0</v>
      </c>
      <c r="BD401" s="60" t="n">
        <f aca="false">L401/(100-BE401)*100</f>
        <v>0</v>
      </c>
      <c r="BE401" s="60" t="n">
        <v>0</v>
      </c>
      <c r="BF401" s="60" t="n">
        <f aca="false">401</f>
        <v>401</v>
      </c>
      <c r="BH401" s="60" t="n">
        <f aca="false">K401*AO401</f>
        <v>0</v>
      </c>
      <c r="BI401" s="60" t="n">
        <f aca="false">K401*AP401</f>
        <v>0</v>
      </c>
      <c r="BJ401" s="60" t="n">
        <f aca="false">K401*L401</f>
        <v>0</v>
      </c>
    </row>
    <row r="402" customFormat="false" ht="12.75" hidden="false" customHeight="true" outlineLevel="0" collapsed="false">
      <c r="D402" s="85" t="s">
        <v>805</v>
      </c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D403" s="86" t="s">
        <v>660</v>
      </c>
      <c r="E403" s="86"/>
      <c r="F403" s="86"/>
      <c r="G403" s="86"/>
      <c r="H403" s="86"/>
      <c r="I403" s="86"/>
      <c r="K403" s="87" t="n">
        <v>1</v>
      </c>
    </row>
    <row r="404" customFormat="false" ht="12.75" hidden="false" customHeight="false" outlineLevel="0" collapsed="false">
      <c r="A404" s="15" t="s">
        <v>815</v>
      </c>
      <c r="B404" s="15" t="s">
        <v>71</v>
      </c>
      <c r="C404" s="15" t="s">
        <v>816</v>
      </c>
      <c r="D404" s="15" t="s">
        <v>817</v>
      </c>
      <c r="E404" s="15"/>
      <c r="F404" s="15"/>
      <c r="G404" s="15"/>
      <c r="H404" s="15"/>
      <c r="I404" s="15"/>
      <c r="J404" s="15" t="s">
        <v>295</v>
      </c>
      <c r="K404" s="60" t="n">
        <v>2</v>
      </c>
      <c r="L404" s="60" t="n">
        <v>0</v>
      </c>
      <c r="M404" s="60" t="n">
        <f aca="false">K404*L404</f>
        <v>0</v>
      </c>
      <c r="Z404" s="60" t="n">
        <f aca="false">IF(AQ404="5",BJ404,0)</f>
        <v>0</v>
      </c>
      <c r="AB404" s="60" t="n">
        <f aca="false">IF(AQ404="1",BH404,0)</f>
        <v>0</v>
      </c>
      <c r="AC404" s="60" t="n">
        <f aca="false">IF(AQ404="1",BI404,0)</f>
        <v>0</v>
      </c>
      <c r="AD404" s="60" t="n">
        <f aca="false">IF(AQ404="7",BH404,0)</f>
        <v>0</v>
      </c>
      <c r="AE404" s="60" t="n">
        <f aca="false">IF(AQ404="7",BI404,0)</f>
        <v>0</v>
      </c>
      <c r="AF404" s="60" t="n">
        <f aca="false">IF(AQ404="2",BH404,0)</f>
        <v>0</v>
      </c>
      <c r="AG404" s="60" t="n">
        <f aca="false">IF(AQ404="2",BI404,0)</f>
        <v>0</v>
      </c>
      <c r="AH404" s="60" t="n">
        <f aca="false">IF(AQ404="0",BJ404,0)</f>
        <v>0</v>
      </c>
      <c r="AI404" s="77" t="s">
        <v>71</v>
      </c>
      <c r="AJ404" s="60" t="n">
        <f aca="false">IF(AN404=0,M404,0)</f>
        <v>0</v>
      </c>
      <c r="AK404" s="60" t="n">
        <f aca="false">IF(AN404=15,M404,0)</f>
        <v>0</v>
      </c>
      <c r="AL404" s="60" t="n">
        <f aca="false">IF(AN404=21,M404,0)</f>
        <v>0</v>
      </c>
      <c r="AN404" s="60" t="n">
        <v>21</v>
      </c>
      <c r="AO404" s="60" t="n">
        <f aca="false">L404*0.77866944267181</f>
        <v>0</v>
      </c>
      <c r="AP404" s="60" t="n">
        <f aca="false">L404*(1-0.77866944267181)</f>
        <v>0</v>
      </c>
      <c r="AQ404" s="84" t="s">
        <v>151</v>
      </c>
      <c r="AV404" s="60" t="n">
        <f aca="false">AW404+AX404</f>
        <v>0</v>
      </c>
      <c r="AW404" s="60" t="n">
        <f aca="false">K404*AO404</f>
        <v>0</v>
      </c>
      <c r="AX404" s="60" t="n">
        <f aca="false">K404*AP404</f>
        <v>0</v>
      </c>
      <c r="AY404" s="84" t="s">
        <v>296</v>
      </c>
      <c r="AZ404" s="84" t="s">
        <v>638</v>
      </c>
      <c r="BA404" s="77" t="s">
        <v>610</v>
      </c>
      <c r="BC404" s="60" t="n">
        <f aca="false">AW404+AX404</f>
        <v>0</v>
      </c>
      <c r="BD404" s="60" t="n">
        <f aca="false">L404/(100-BE404)*100</f>
        <v>0</v>
      </c>
      <c r="BE404" s="60" t="n">
        <v>0</v>
      </c>
      <c r="BF404" s="60" t="n">
        <f aca="false">404</f>
        <v>404</v>
      </c>
      <c r="BH404" s="60" t="n">
        <f aca="false">K404*AO404</f>
        <v>0</v>
      </c>
      <c r="BI404" s="60" t="n">
        <f aca="false">K404*AP404</f>
        <v>0</v>
      </c>
      <c r="BJ404" s="60" t="n">
        <f aca="false">K404*L404</f>
        <v>0</v>
      </c>
    </row>
    <row r="405" customFormat="false" ht="12.75" hidden="false" customHeight="false" outlineLevel="0" collapsed="false">
      <c r="D405" s="86" t="s">
        <v>311</v>
      </c>
      <c r="E405" s="86"/>
      <c r="F405" s="86"/>
      <c r="G405" s="86"/>
      <c r="H405" s="86"/>
      <c r="I405" s="86"/>
      <c r="K405" s="87" t="n">
        <v>2</v>
      </c>
    </row>
    <row r="406" customFormat="false" ht="12.75" hidden="false" customHeight="false" outlineLevel="0" collapsed="false">
      <c r="A406" s="15" t="s">
        <v>818</v>
      </c>
      <c r="B406" s="15" t="s">
        <v>71</v>
      </c>
      <c r="C406" s="15" t="s">
        <v>819</v>
      </c>
      <c r="D406" s="15" t="s">
        <v>820</v>
      </c>
      <c r="E406" s="15"/>
      <c r="F406" s="15"/>
      <c r="G406" s="15"/>
      <c r="H406" s="15"/>
      <c r="I406" s="15"/>
      <c r="J406" s="15" t="s">
        <v>188</v>
      </c>
      <c r="K406" s="60" t="n">
        <v>4</v>
      </c>
      <c r="L406" s="60" t="n">
        <v>0</v>
      </c>
      <c r="M406" s="60" t="n">
        <f aca="false">K406*L406</f>
        <v>0</v>
      </c>
      <c r="Z406" s="60" t="n">
        <f aca="false">IF(AQ406="5",BJ406,0)</f>
        <v>0</v>
      </c>
      <c r="AB406" s="60" t="n">
        <f aca="false">IF(AQ406="1",BH406,0)</f>
        <v>0</v>
      </c>
      <c r="AC406" s="60" t="n">
        <f aca="false">IF(AQ406="1",BI406,0)</f>
        <v>0</v>
      </c>
      <c r="AD406" s="60" t="n">
        <f aca="false">IF(AQ406="7",BH406,0)</f>
        <v>0</v>
      </c>
      <c r="AE406" s="60" t="n">
        <f aca="false">IF(AQ406="7",BI406,0)</f>
        <v>0</v>
      </c>
      <c r="AF406" s="60" t="n">
        <f aca="false">IF(AQ406="2",BH406,0)</f>
        <v>0</v>
      </c>
      <c r="AG406" s="60" t="n">
        <f aca="false">IF(AQ406="2",BI406,0)</f>
        <v>0</v>
      </c>
      <c r="AH406" s="60" t="n">
        <f aca="false">IF(AQ406="0",BJ406,0)</f>
        <v>0</v>
      </c>
      <c r="AI406" s="77" t="s">
        <v>71</v>
      </c>
      <c r="AJ406" s="60" t="n">
        <f aca="false">IF(AN406=0,M406,0)</f>
        <v>0</v>
      </c>
      <c r="AK406" s="60" t="n">
        <f aca="false">IF(AN406=15,M406,0)</f>
        <v>0</v>
      </c>
      <c r="AL406" s="60" t="n">
        <f aca="false">IF(AN406=21,M406,0)</f>
        <v>0</v>
      </c>
      <c r="AN406" s="60" t="n">
        <v>21</v>
      </c>
      <c r="AO406" s="60" t="n">
        <f aca="false">L406*0.419344262295082</f>
        <v>0</v>
      </c>
      <c r="AP406" s="60" t="n">
        <f aca="false">L406*(1-0.419344262295082)</f>
        <v>0</v>
      </c>
      <c r="AQ406" s="84" t="s">
        <v>151</v>
      </c>
      <c r="AV406" s="60" t="n">
        <f aca="false">AW406+AX406</f>
        <v>0</v>
      </c>
      <c r="AW406" s="60" t="n">
        <f aca="false">K406*AO406</f>
        <v>0</v>
      </c>
      <c r="AX406" s="60" t="n">
        <f aca="false">K406*AP406</f>
        <v>0</v>
      </c>
      <c r="AY406" s="84" t="s">
        <v>296</v>
      </c>
      <c r="AZ406" s="84" t="s">
        <v>638</v>
      </c>
      <c r="BA406" s="77" t="s">
        <v>610</v>
      </c>
      <c r="BC406" s="60" t="n">
        <f aca="false">AW406+AX406</f>
        <v>0</v>
      </c>
      <c r="BD406" s="60" t="n">
        <f aca="false">L406/(100-BE406)*100</f>
        <v>0</v>
      </c>
      <c r="BE406" s="60" t="n">
        <v>0</v>
      </c>
      <c r="BF406" s="60" t="n">
        <f aca="false">406</f>
        <v>406</v>
      </c>
      <c r="BH406" s="60" t="n">
        <f aca="false">K406*AO406</f>
        <v>0</v>
      </c>
      <c r="BI406" s="60" t="n">
        <f aca="false">K406*AP406</f>
        <v>0</v>
      </c>
      <c r="BJ406" s="60" t="n">
        <f aca="false">K406*L406</f>
        <v>0</v>
      </c>
    </row>
    <row r="407" customFormat="false" ht="12.75" hidden="false" customHeight="false" outlineLevel="0" collapsed="false">
      <c r="D407" s="86" t="s">
        <v>307</v>
      </c>
      <c r="E407" s="86"/>
      <c r="F407" s="86"/>
      <c r="G407" s="86"/>
      <c r="H407" s="86"/>
      <c r="I407" s="86"/>
      <c r="K407" s="87" t="n">
        <v>4</v>
      </c>
    </row>
    <row r="408" customFormat="false" ht="12.75" hidden="false" customHeight="false" outlineLevel="0" collapsed="false">
      <c r="A408" s="15" t="s">
        <v>821</v>
      </c>
      <c r="B408" s="15" t="s">
        <v>71</v>
      </c>
      <c r="C408" s="15" t="s">
        <v>822</v>
      </c>
      <c r="D408" s="15" t="s">
        <v>823</v>
      </c>
      <c r="E408" s="15"/>
      <c r="F408" s="15"/>
      <c r="G408" s="15"/>
      <c r="H408" s="15"/>
      <c r="I408" s="15"/>
      <c r="J408" s="15" t="s">
        <v>434</v>
      </c>
      <c r="K408" s="60" t="n">
        <v>1</v>
      </c>
      <c r="L408" s="60" t="n">
        <v>0</v>
      </c>
      <c r="M408" s="60" t="n">
        <f aca="false">K408*L408</f>
        <v>0</v>
      </c>
      <c r="Z408" s="60" t="n">
        <f aca="false">IF(AQ408="5",BJ408,0)</f>
        <v>0</v>
      </c>
      <c r="AB408" s="60" t="n">
        <f aca="false">IF(AQ408="1",BH408,0)</f>
        <v>0</v>
      </c>
      <c r="AC408" s="60" t="n">
        <f aca="false">IF(AQ408="1",BI408,0)</f>
        <v>0</v>
      </c>
      <c r="AD408" s="60" t="n">
        <f aca="false">IF(AQ408="7",BH408,0)</f>
        <v>0</v>
      </c>
      <c r="AE408" s="60" t="n">
        <f aca="false">IF(AQ408="7",BI408,0)</f>
        <v>0</v>
      </c>
      <c r="AF408" s="60" t="n">
        <f aca="false">IF(AQ408="2",BH408,0)</f>
        <v>0</v>
      </c>
      <c r="AG408" s="60" t="n">
        <f aca="false">IF(AQ408="2",BI408,0)</f>
        <v>0</v>
      </c>
      <c r="AH408" s="60" t="n">
        <f aca="false">IF(AQ408="0",BJ408,0)</f>
        <v>0</v>
      </c>
      <c r="AI408" s="77" t="s">
        <v>71</v>
      </c>
      <c r="AJ408" s="60" t="n">
        <f aca="false">IF(AN408=0,M408,0)</f>
        <v>0</v>
      </c>
      <c r="AK408" s="60" t="n">
        <f aca="false">IF(AN408=15,M408,0)</f>
        <v>0</v>
      </c>
      <c r="AL408" s="60" t="n">
        <f aca="false">IF(AN408=21,M408,0)</f>
        <v>0</v>
      </c>
      <c r="AN408" s="60" t="n">
        <v>21</v>
      </c>
      <c r="AO408" s="60" t="n">
        <f aca="false">L408*0</f>
        <v>0</v>
      </c>
      <c r="AP408" s="60" t="n">
        <f aca="false">L408*(1-0)</f>
        <v>0</v>
      </c>
      <c r="AQ408" s="84" t="s">
        <v>151</v>
      </c>
      <c r="AV408" s="60" t="n">
        <f aca="false">AW408+AX408</f>
        <v>0</v>
      </c>
      <c r="AW408" s="60" t="n">
        <f aca="false">K408*AO408</f>
        <v>0</v>
      </c>
      <c r="AX408" s="60" t="n">
        <f aca="false">K408*AP408</f>
        <v>0</v>
      </c>
      <c r="AY408" s="84" t="s">
        <v>296</v>
      </c>
      <c r="AZ408" s="84" t="s">
        <v>638</v>
      </c>
      <c r="BA408" s="77" t="s">
        <v>610</v>
      </c>
      <c r="BC408" s="60" t="n">
        <f aca="false">AW408+AX408</f>
        <v>0</v>
      </c>
      <c r="BD408" s="60" t="n">
        <f aca="false">L408/(100-BE408)*100</f>
        <v>0</v>
      </c>
      <c r="BE408" s="60" t="n">
        <v>0</v>
      </c>
      <c r="BF408" s="60" t="n">
        <f aca="false">408</f>
        <v>408</v>
      </c>
      <c r="BH408" s="60" t="n">
        <f aca="false">K408*AO408</f>
        <v>0</v>
      </c>
      <c r="BI408" s="60" t="n">
        <f aca="false">K408*AP408</f>
        <v>0</v>
      </c>
      <c r="BJ408" s="60" t="n">
        <f aca="false">K408*L408</f>
        <v>0</v>
      </c>
    </row>
    <row r="409" customFormat="false" ht="12.75" hidden="false" customHeight="false" outlineLevel="0" collapsed="false">
      <c r="D409" s="86" t="s">
        <v>233</v>
      </c>
      <c r="E409" s="86"/>
      <c r="F409" s="86"/>
      <c r="G409" s="86"/>
      <c r="H409" s="86"/>
      <c r="I409" s="86"/>
      <c r="K409" s="87" t="n">
        <v>1</v>
      </c>
    </row>
    <row r="410" customFormat="false" ht="12.75" hidden="false" customHeight="false" outlineLevel="0" collapsed="false">
      <c r="A410" s="15" t="s">
        <v>824</v>
      </c>
      <c r="B410" s="15" t="s">
        <v>71</v>
      </c>
      <c r="C410" s="15" t="s">
        <v>825</v>
      </c>
      <c r="D410" s="15" t="s">
        <v>826</v>
      </c>
      <c r="E410" s="15"/>
      <c r="F410" s="15"/>
      <c r="G410" s="15"/>
      <c r="H410" s="15"/>
      <c r="I410" s="15"/>
      <c r="J410" s="15" t="s">
        <v>295</v>
      </c>
      <c r="K410" s="60" t="n">
        <v>1</v>
      </c>
      <c r="L410" s="60" t="n">
        <v>0</v>
      </c>
      <c r="M410" s="60" t="n">
        <f aca="false">K410*L410</f>
        <v>0</v>
      </c>
      <c r="Z410" s="60" t="n">
        <f aca="false">IF(AQ410="5",BJ410,0)</f>
        <v>0</v>
      </c>
      <c r="AB410" s="60" t="n">
        <f aca="false">IF(AQ410="1",BH410,0)</f>
        <v>0</v>
      </c>
      <c r="AC410" s="60" t="n">
        <f aca="false">IF(AQ410="1",BI410,0)</f>
        <v>0</v>
      </c>
      <c r="AD410" s="60" t="n">
        <f aca="false">IF(AQ410="7",BH410,0)</f>
        <v>0</v>
      </c>
      <c r="AE410" s="60" t="n">
        <f aca="false">IF(AQ410="7",BI410,0)</f>
        <v>0</v>
      </c>
      <c r="AF410" s="60" t="n">
        <f aca="false">IF(AQ410="2",BH410,0)</f>
        <v>0</v>
      </c>
      <c r="AG410" s="60" t="n">
        <f aca="false">IF(AQ410="2",BI410,0)</f>
        <v>0</v>
      </c>
      <c r="AH410" s="60" t="n">
        <f aca="false">IF(AQ410="0",BJ410,0)</f>
        <v>0</v>
      </c>
      <c r="AI410" s="77" t="s">
        <v>71</v>
      </c>
      <c r="AJ410" s="60" t="n">
        <f aca="false">IF(AN410=0,M410,0)</f>
        <v>0</v>
      </c>
      <c r="AK410" s="60" t="n">
        <f aca="false">IF(AN410=15,M410,0)</f>
        <v>0</v>
      </c>
      <c r="AL410" s="60" t="n">
        <f aca="false">IF(AN410=21,M410,0)</f>
        <v>0</v>
      </c>
      <c r="AN410" s="60" t="n">
        <v>21</v>
      </c>
      <c r="AO410" s="60" t="n">
        <f aca="false">L410*0.881004557885141</f>
        <v>0</v>
      </c>
      <c r="AP410" s="60" t="n">
        <f aca="false">L410*(1-0.881004557885141)</f>
        <v>0</v>
      </c>
      <c r="AQ410" s="84" t="s">
        <v>151</v>
      </c>
      <c r="AV410" s="60" t="n">
        <f aca="false">AW410+AX410</f>
        <v>0</v>
      </c>
      <c r="AW410" s="60" t="n">
        <f aca="false">K410*AO410</f>
        <v>0</v>
      </c>
      <c r="AX410" s="60" t="n">
        <f aca="false">K410*AP410</f>
        <v>0</v>
      </c>
      <c r="AY410" s="84" t="s">
        <v>296</v>
      </c>
      <c r="AZ410" s="84" t="s">
        <v>638</v>
      </c>
      <c r="BA410" s="77" t="s">
        <v>610</v>
      </c>
      <c r="BC410" s="60" t="n">
        <f aca="false">AW410+AX410</f>
        <v>0</v>
      </c>
      <c r="BD410" s="60" t="n">
        <f aca="false">L410/(100-BE410)*100</f>
        <v>0</v>
      </c>
      <c r="BE410" s="60" t="n">
        <v>0</v>
      </c>
      <c r="BF410" s="60" t="n">
        <f aca="false">410</f>
        <v>410</v>
      </c>
      <c r="BH410" s="60" t="n">
        <f aca="false">K410*AO410</f>
        <v>0</v>
      </c>
      <c r="BI410" s="60" t="n">
        <f aca="false">K410*AP410</f>
        <v>0</v>
      </c>
      <c r="BJ410" s="60" t="n">
        <f aca="false">K410*L410</f>
        <v>0</v>
      </c>
    </row>
    <row r="411" customFormat="false" ht="12.75" hidden="false" customHeight="false" outlineLevel="0" collapsed="false">
      <c r="D411" s="86" t="s">
        <v>233</v>
      </c>
      <c r="E411" s="86"/>
      <c r="F411" s="86"/>
      <c r="G411" s="86"/>
      <c r="H411" s="86"/>
      <c r="I411" s="86"/>
      <c r="K411" s="87" t="n">
        <v>1</v>
      </c>
    </row>
    <row r="412" customFormat="false" ht="12.75" hidden="false" customHeight="false" outlineLevel="0" collapsed="false">
      <c r="A412" s="15" t="s">
        <v>827</v>
      </c>
      <c r="B412" s="15" t="s">
        <v>71</v>
      </c>
      <c r="C412" s="15" t="s">
        <v>828</v>
      </c>
      <c r="D412" s="15" t="s">
        <v>829</v>
      </c>
      <c r="E412" s="15"/>
      <c r="F412" s="15"/>
      <c r="G412" s="15"/>
      <c r="H412" s="15"/>
      <c r="I412" s="15"/>
      <c r="J412" s="15" t="s">
        <v>188</v>
      </c>
      <c r="K412" s="60" t="n">
        <v>1</v>
      </c>
      <c r="L412" s="60" t="n">
        <v>0</v>
      </c>
      <c r="M412" s="60" t="n">
        <f aca="false">K412*L412</f>
        <v>0</v>
      </c>
      <c r="Z412" s="60" t="n">
        <f aca="false">IF(AQ412="5",BJ412,0)</f>
        <v>0</v>
      </c>
      <c r="AB412" s="60" t="n">
        <f aca="false">IF(AQ412="1",BH412,0)</f>
        <v>0</v>
      </c>
      <c r="AC412" s="60" t="n">
        <f aca="false">IF(AQ412="1",BI412,0)</f>
        <v>0</v>
      </c>
      <c r="AD412" s="60" t="n">
        <f aca="false">IF(AQ412="7",BH412,0)</f>
        <v>0</v>
      </c>
      <c r="AE412" s="60" t="n">
        <f aca="false">IF(AQ412="7",BI412,0)</f>
        <v>0</v>
      </c>
      <c r="AF412" s="60" t="n">
        <f aca="false">IF(AQ412="2",BH412,0)</f>
        <v>0</v>
      </c>
      <c r="AG412" s="60" t="n">
        <f aca="false">IF(AQ412="2",BI412,0)</f>
        <v>0</v>
      </c>
      <c r="AH412" s="60" t="n">
        <f aca="false">IF(AQ412="0",BJ412,0)</f>
        <v>0</v>
      </c>
      <c r="AI412" s="77" t="s">
        <v>71</v>
      </c>
      <c r="AJ412" s="60" t="n">
        <f aca="false">IF(AN412=0,M412,0)</f>
        <v>0</v>
      </c>
      <c r="AK412" s="60" t="n">
        <f aca="false">IF(AN412=15,M412,0)</f>
        <v>0</v>
      </c>
      <c r="AL412" s="60" t="n">
        <f aca="false">IF(AN412=21,M412,0)</f>
        <v>0</v>
      </c>
      <c r="AN412" s="60" t="n">
        <v>21</v>
      </c>
      <c r="AO412" s="60" t="n">
        <f aca="false">L412*0.022738255033557</f>
        <v>0</v>
      </c>
      <c r="AP412" s="60" t="n">
        <f aca="false">L412*(1-0.022738255033557)</f>
        <v>0</v>
      </c>
      <c r="AQ412" s="84" t="s">
        <v>151</v>
      </c>
      <c r="AV412" s="60" t="n">
        <f aca="false">AW412+AX412</f>
        <v>0</v>
      </c>
      <c r="AW412" s="60" t="n">
        <f aca="false">K412*AO412</f>
        <v>0</v>
      </c>
      <c r="AX412" s="60" t="n">
        <f aca="false">K412*AP412</f>
        <v>0</v>
      </c>
      <c r="AY412" s="84" t="s">
        <v>296</v>
      </c>
      <c r="AZ412" s="84" t="s">
        <v>638</v>
      </c>
      <c r="BA412" s="77" t="s">
        <v>610</v>
      </c>
      <c r="BC412" s="60" t="n">
        <f aca="false">AW412+AX412</f>
        <v>0</v>
      </c>
      <c r="BD412" s="60" t="n">
        <f aca="false">L412/(100-BE412)*100</f>
        <v>0</v>
      </c>
      <c r="BE412" s="60" t="n">
        <v>0</v>
      </c>
      <c r="BF412" s="60" t="n">
        <f aca="false">412</f>
        <v>412</v>
      </c>
      <c r="BH412" s="60" t="n">
        <f aca="false">K412*AO412</f>
        <v>0</v>
      </c>
      <c r="BI412" s="60" t="n">
        <f aca="false">K412*AP412</f>
        <v>0</v>
      </c>
      <c r="BJ412" s="60" t="n">
        <f aca="false">K412*L412</f>
        <v>0</v>
      </c>
    </row>
    <row r="413" customFormat="false" ht="12.75" hidden="false" customHeight="false" outlineLevel="0" collapsed="false">
      <c r="D413" s="86" t="s">
        <v>233</v>
      </c>
      <c r="E413" s="86"/>
      <c r="F413" s="86"/>
      <c r="G413" s="86"/>
      <c r="H413" s="86"/>
      <c r="I413" s="86"/>
      <c r="K413" s="87" t="n">
        <v>1</v>
      </c>
    </row>
    <row r="414" customFormat="false" ht="12.75" hidden="false" customHeight="false" outlineLevel="0" collapsed="false">
      <c r="A414" s="15" t="s">
        <v>830</v>
      </c>
      <c r="B414" s="15" t="s">
        <v>71</v>
      </c>
      <c r="C414" s="15" t="s">
        <v>831</v>
      </c>
      <c r="D414" s="15" t="s">
        <v>832</v>
      </c>
      <c r="E414" s="15"/>
      <c r="F414" s="15"/>
      <c r="G414" s="15"/>
      <c r="H414" s="15"/>
      <c r="I414" s="15"/>
      <c r="J414" s="15" t="s">
        <v>295</v>
      </c>
      <c r="K414" s="60" t="n">
        <v>6</v>
      </c>
      <c r="L414" s="60" t="n">
        <v>0</v>
      </c>
      <c r="M414" s="60" t="n">
        <f aca="false">K414*L414</f>
        <v>0</v>
      </c>
      <c r="Z414" s="60" t="n">
        <f aca="false">IF(AQ414="5",BJ414,0)</f>
        <v>0</v>
      </c>
      <c r="AB414" s="60" t="n">
        <f aca="false">IF(AQ414="1",BH414,0)</f>
        <v>0</v>
      </c>
      <c r="AC414" s="60" t="n">
        <f aca="false">IF(AQ414="1",BI414,0)</f>
        <v>0</v>
      </c>
      <c r="AD414" s="60" t="n">
        <f aca="false">IF(AQ414="7",BH414,0)</f>
        <v>0</v>
      </c>
      <c r="AE414" s="60" t="n">
        <f aca="false">IF(AQ414="7",BI414,0)</f>
        <v>0</v>
      </c>
      <c r="AF414" s="60" t="n">
        <f aca="false">IF(AQ414="2",BH414,0)</f>
        <v>0</v>
      </c>
      <c r="AG414" s="60" t="n">
        <f aca="false">IF(AQ414="2",BI414,0)</f>
        <v>0</v>
      </c>
      <c r="AH414" s="60" t="n">
        <f aca="false">IF(AQ414="0",BJ414,0)</f>
        <v>0</v>
      </c>
      <c r="AI414" s="77" t="s">
        <v>71</v>
      </c>
      <c r="AJ414" s="60" t="n">
        <f aca="false">IF(AN414=0,M414,0)</f>
        <v>0</v>
      </c>
      <c r="AK414" s="60" t="n">
        <f aca="false">IF(AN414=15,M414,0)</f>
        <v>0</v>
      </c>
      <c r="AL414" s="60" t="n">
        <f aca="false">IF(AN414=21,M414,0)</f>
        <v>0</v>
      </c>
      <c r="AN414" s="60" t="n">
        <v>21</v>
      </c>
      <c r="AO414" s="60" t="n">
        <f aca="false">L414*0.884740102133939</f>
        <v>0</v>
      </c>
      <c r="AP414" s="60" t="n">
        <f aca="false">L414*(1-0.884740102133939)</f>
        <v>0</v>
      </c>
      <c r="AQ414" s="84" t="s">
        <v>151</v>
      </c>
      <c r="AV414" s="60" t="n">
        <f aca="false">AW414+AX414</f>
        <v>0</v>
      </c>
      <c r="AW414" s="60" t="n">
        <f aca="false">K414*AO414</f>
        <v>0</v>
      </c>
      <c r="AX414" s="60" t="n">
        <f aca="false">K414*AP414</f>
        <v>0</v>
      </c>
      <c r="AY414" s="84" t="s">
        <v>296</v>
      </c>
      <c r="AZ414" s="84" t="s">
        <v>638</v>
      </c>
      <c r="BA414" s="77" t="s">
        <v>610</v>
      </c>
      <c r="BC414" s="60" t="n">
        <f aca="false">AW414+AX414</f>
        <v>0</v>
      </c>
      <c r="BD414" s="60" t="n">
        <f aca="false">L414/(100-BE414)*100</f>
        <v>0</v>
      </c>
      <c r="BE414" s="60" t="n">
        <v>0</v>
      </c>
      <c r="BF414" s="60" t="n">
        <f aca="false">414</f>
        <v>414</v>
      </c>
      <c r="BH414" s="60" t="n">
        <f aca="false">K414*AO414</f>
        <v>0</v>
      </c>
      <c r="BI414" s="60" t="n">
        <f aca="false">K414*AP414</f>
        <v>0</v>
      </c>
      <c r="BJ414" s="60" t="n">
        <f aca="false">K414*L414</f>
        <v>0</v>
      </c>
    </row>
    <row r="415" customFormat="false" ht="12.75" hidden="false" customHeight="false" outlineLevel="0" collapsed="false">
      <c r="D415" s="86" t="s">
        <v>833</v>
      </c>
      <c r="E415" s="86"/>
      <c r="F415" s="86"/>
      <c r="G415" s="86"/>
      <c r="H415" s="86"/>
      <c r="I415" s="86"/>
      <c r="K415" s="87" t="n">
        <v>6</v>
      </c>
    </row>
    <row r="416" customFormat="false" ht="12.75" hidden="false" customHeight="false" outlineLevel="0" collapsed="false">
      <c r="A416" s="15" t="s">
        <v>834</v>
      </c>
      <c r="B416" s="15" t="s">
        <v>71</v>
      </c>
      <c r="C416" s="15" t="s">
        <v>835</v>
      </c>
      <c r="D416" s="15" t="s">
        <v>836</v>
      </c>
      <c r="E416" s="15"/>
      <c r="F416" s="15"/>
      <c r="G416" s="15"/>
      <c r="H416" s="15"/>
      <c r="I416" s="15"/>
      <c r="J416" s="15" t="s">
        <v>188</v>
      </c>
      <c r="K416" s="60" t="n">
        <v>1</v>
      </c>
      <c r="L416" s="60" t="n">
        <v>0</v>
      </c>
      <c r="M416" s="60" t="n">
        <f aca="false">K416*L416</f>
        <v>0</v>
      </c>
      <c r="Z416" s="60" t="n">
        <f aca="false">IF(AQ416="5",BJ416,0)</f>
        <v>0</v>
      </c>
      <c r="AB416" s="60" t="n">
        <f aca="false">IF(AQ416="1",BH416,0)</f>
        <v>0</v>
      </c>
      <c r="AC416" s="60" t="n">
        <f aca="false">IF(AQ416="1",BI416,0)</f>
        <v>0</v>
      </c>
      <c r="AD416" s="60" t="n">
        <f aca="false">IF(AQ416="7",BH416,0)</f>
        <v>0</v>
      </c>
      <c r="AE416" s="60" t="n">
        <f aca="false">IF(AQ416="7",BI416,0)</f>
        <v>0</v>
      </c>
      <c r="AF416" s="60" t="n">
        <f aca="false">IF(AQ416="2",BH416,0)</f>
        <v>0</v>
      </c>
      <c r="AG416" s="60" t="n">
        <f aca="false">IF(AQ416="2",BI416,0)</f>
        <v>0</v>
      </c>
      <c r="AH416" s="60" t="n">
        <f aca="false">IF(AQ416="0",BJ416,0)</f>
        <v>0</v>
      </c>
      <c r="AI416" s="77" t="s">
        <v>71</v>
      </c>
      <c r="AJ416" s="60" t="n">
        <f aca="false">IF(AN416=0,M416,0)</f>
        <v>0</v>
      </c>
      <c r="AK416" s="60" t="n">
        <f aca="false">IF(AN416=15,M416,0)</f>
        <v>0</v>
      </c>
      <c r="AL416" s="60" t="n">
        <f aca="false">IF(AN416=21,M416,0)</f>
        <v>0</v>
      </c>
      <c r="AN416" s="60" t="n">
        <v>21</v>
      </c>
      <c r="AO416" s="60" t="n">
        <f aca="false">L416*0.906439040817416</f>
        <v>0</v>
      </c>
      <c r="AP416" s="60" t="n">
        <f aca="false">L416*(1-0.906439040817416)</f>
        <v>0</v>
      </c>
      <c r="AQ416" s="84" t="s">
        <v>151</v>
      </c>
      <c r="AV416" s="60" t="n">
        <f aca="false">AW416+AX416</f>
        <v>0</v>
      </c>
      <c r="AW416" s="60" t="n">
        <f aca="false">K416*AO416</f>
        <v>0</v>
      </c>
      <c r="AX416" s="60" t="n">
        <f aca="false">K416*AP416</f>
        <v>0</v>
      </c>
      <c r="AY416" s="84" t="s">
        <v>296</v>
      </c>
      <c r="AZ416" s="84" t="s">
        <v>638</v>
      </c>
      <c r="BA416" s="77" t="s">
        <v>610</v>
      </c>
      <c r="BC416" s="60" t="n">
        <f aca="false">AW416+AX416</f>
        <v>0</v>
      </c>
      <c r="BD416" s="60" t="n">
        <f aca="false">L416/(100-BE416)*100</f>
        <v>0</v>
      </c>
      <c r="BE416" s="60" t="n">
        <v>0</v>
      </c>
      <c r="BF416" s="60" t="n">
        <f aca="false">416</f>
        <v>416</v>
      </c>
      <c r="BH416" s="60" t="n">
        <f aca="false">K416*AO416</f>
        <v>0</v>
      </c>
      <c r="BI416" s="60" t="n">
        <f aca="false">K416*AP416</f>
        <v>0</v>
      </c>
      <c r="BJ416" s="60" t="n">
        <f aca="false">K416*L416</f>
        <v>0</v>
      </c>
    </row>
    <row r="417" customFormat="false" ht="12.75" hidden="false" customHeight="true" outlineLevel="0" collapsed="false">
      <c r="D417" s="85" t="s">
        <v>805</v>
      </c>
      <c r="E417" s="85"/>
      <c r="F417" s="85"/>
      <c r="G417" s="85"/>
      <c r="H417" s="85"/>
      <c r="I417" s="85"/>
    </row>
    <row r="418" customFormat="false" ht="12.75" hidden="false" customHeight="false" outlineLevel="0" collapsed="false">
      <c r="D418" s="86" t="s">
        <v>233</v>
      </c>
      <c r="E418" s="86"/>
      <c r="F418" s="86"/>
      <c r="G418" s="86"/>
      <c r="H418" s="86"/>
      <c r="I418" s="86"/>
      <c r="K418" s="87" t="n">
        <v>1</v>
      </c>
    </row>
    <row r="419" customFormat="false" ht="12.75" hidden="false" customHeight="false" outlineLevel="0" collapsed="false">
      <c r="A419" s="15" t="s">
        <v>837</v>
      </c>
      <c r="B419" s="15" t="s">
        <v>71</v>
      </c>
      <c r="C419" s="15" t="s">
        <v>838</v>
      </c>
      <c r="D419" s="15" t="s">
        <v>836</v>
      </c>
      <c r="E419" s="15"/>
      <c r="F419" s="15"/>
      <c r="G419" s="15"/>
      <c r="H419" s="15"/>
      <c r="I419" s="15"/>
      <c r="J419" s="15" t="s">
        <v>188</v>
      </c>
      <c r="K419" s="60" t="n">
        <v>2</v>
      </c>
      <c r="L419" s="60" t="n">
        <v>0</v>
      </c>
      <c r="M419" s="60" t="n">
        <f aca="false">K419*L419</f>
        <v>0</v>
      </c>
      <c r="Z419" s="60" t="n">
        <f aca="false">IF(AQ419="5",BJ419,0)</f>
        <v>0</v>
      </c>
      <c r="AB419" s="60" t="n">
        <f aca="false">IF(AQ419="1",BH419,0)</f>
        <v>0</v>
      </c>
      <c r="AC419" s="60" t="n">
        <f aca="false">IF(AQ419="1",BI419,0)</f>
        <v>0</v>
      </c>
      <c r="AD419" s="60" t="n">
        <f aca="false">IF(AQ419="7",BH419,0)</f>
        <v>0</v>
      </c>
      <c r="AE419" s="60" t="n">
        <f aca="false">IF(AQ419="7",BI419,0)</f>
        <v>0</v>
      </c>
      <c r="AF419" s="60" t="n">
        <f aca="false">IF(AQ419="2",BH419,0)</f>
        <v>0</v>
      </c>
      <c r="AG419" s="60" t="n">
        <f aca="false">IF(AQ419="2",BI419,0)</f>
        <v>0</v>
      </c>
      <c r="AH419" s="60" t="n">
        <f aca="false">IF(AQ419="0",BJ419,0)</f>
        <v>0</v>
      </c>
      <c r="AI419" s="77" t="s">
        <v>71</v>
      </c>
      <c r="AJ419" s="60" t="n">
        <f aca="false">IF(AN419=0,M419,0)</f>
        <v>0</v>
      </c>
      <c r="AK419" s="60" t="n">
        <f aca="false">IF(AN419=15,M419,0)</f>
        <v>0</v>
      </c>
      <c r="AL419" s="60" t="n">
        <f aca="false">IF(AN419=21,M419,0)</f>
        <v>0</v>
      </c>
      <c r="AN419" s="60" t="n">
        <v>21</v>
      </c>
      <c r="AO419" s="60" t="n">
        <f aca="false">L419*0.957535801557878</f>
        <v>0</v>
      </c>
      <c r="AP419" s="60" t="n">
        <f aca="false">L419*(1-0.957535801557878)</f>
        <v>0</v>
      </c>
      <c r="AQ419" s="84" t="s">
        <v>151</v>
      </c>
      <c r="AV419" s="60" t="n">
        <f aca="false">AW419+AX419</f>
        <v>0</v>
      </c>
      <c r="AW419" s="60" t="n">
        <f aca="false">K419*AO419</f>
        <v>0</v>
      </c>
      <c r="AX419" s="60" t="n">
        <f aca="false">K419*AP419</f>
        <v>0</v>
      </c>
      <c r="AY419" s="84" t="s">
        <v>296</v>
      </c>
      <c r="AZ419" s="84" t="s">
        <v>638</v>
      </c>
      <c r="BA419" s="77" t="s">
        <v>610</v>
      </c>
      <c r="BC419" s="60" t="n">
        <f aca="false">AW419+AX419</f>
        <v>0</v>
      </c>
      <c r="BD419" s="60" t="n">
        <f aca="false">L419/(100-BE419)*100</f>
        <v>0</v>
      </c>
      <c r="BE419" s="60" t="n">
        <v>0</v>
      </c>
      <c r="BF419" s="60" t="n">
        <f aca="false">419</f>
        <v>419</v>
      </c>
      <c r="BH419" s="60" t="n">
        <f aca="false">K419*AO419</f>
        <v>0</v>
      </c>
      <c r="BI419" s="60" t="n">
        <f aca="false">K419*AP419</f>
        <v>0</v>
      </c>
      <c r="BJ419" s="60" t="n">
        <f aca="false">K419*L419</f>
        <v>0</v>
      </c>
    </row>
    <row r="420" customFormat="false" ht="12.75" hidden="false" customHeight="true" outlineLevel="0" collapsed="false">
      <c r="D420" s="85" t="s">
        <v>839</v>
      </c>
      <c r="E420" s="85"/>
      <c r="F420" s="85"/>
      <c r="G420" s="85"/>
      <c r="H420" s="85"/>
      <c r="I420" s="85"/>
    </row>
    <row r="421" customFormat="false" ht="12.75" hidden="false" customHeight="false" outlineLevel="0" collapsed="false">
      <c r="D421" s="86" t="s">
        <v>311</v>
      </c>
      <c r="E421" s="86"/>
      <c r="F421" s="86"/>
      <c r="G421" s="86"/>
      <c r="H421" s="86"/>
      <c r="I421" s="86"/>
      <c r="K421" s="87" t="n">
        <v>2</v>
      </c>
    </row>
    <row r="422" customFormat="false" ht="12.75" hidden="false" customHeight="false" outlineLevel="0" collapsed="false">
      <c r="A422" s="15" t="s">
        <v>840</v>
      </c>
      <c r="B422" s="15" t="s">
        <v>71</v>
      </c>
      <c r="C422" s="15" t="s">
        <v>841</v>
      </c>
      <c r="D422" s="15" t="s">
        <v>842</v>
      </c>
      <c r="E422" s="15"/>
      <c r="F422" s="15"/>
      <c r="G422" s="15"/>
      <c r="H422" s="15"/>
      <c r="I422" s="15"/>
      <c r="J422" s="15" t="s">
        <v>114</v>
      </c>
      <c r="K422" s="60" t="n">
        <v>0.07636</v>
      </c>
      <c r="L422" s="60" t="n">
        <v>0</v>
      </c>
      <c r="M422" s="60" t="n">
        <f aca="false">K422*L422</f>
        <v>0</v>
      </c>
      <c r="Z422" s="60" t="n">
        <f aca="false">IF(AQ422="5",BJ422,0)</f>
        <v>0</v>
      </c>
      <c r="AB422" s="60" t="n">
        <f aca="false">IF(AQ422="1",BH422,0)</f>
        <v>0</v>
      </c>
      <c r="AC422" s="60" t="n">
        <f aca="false">IF(AQ422="1",BI422,0)</f>
        <v>0</v>
      </c>
      <c r="AD422" s="60" t="n">
        <f aca="false">IF(AQ422="7",BH422,0)</f>
        <v>0</v>
      </c>
      <c r="AE422" s="60" t="n">
        <f aca="false">IF(AQ422="7",BI422,0)</f>
        <v>0</v>
      </c>
      <c r="AF422" s="60" t="n">
        <f aca="false">IF(AQ422="2",BH422,0)</f>
        <v>0</v>
      </c>
      <c r="AG422" s="60" t="n">
        <f aca="false">IF(AQ422="2",BI422,0)</f>
        <v>0</v>
      </c>
      <c r="AH422" s="60" t="n">
        <f aca="false">IF(AQ422="0",BJ422,0)</f>
        <v>0</v>
      </c>
      <c r="AI422" s="77" t="s">
        <v>71</v>
      </c>
      <c r="AJ422" s="60" t="n">
        <f aca="false">IF(AN422=0,M422,0)</f>
        <v>0</v>
      </c>
      <c r="AK422" s="60" t="n">
        <f aca="false">IF(AN422=15,M422,0)</f>
        <v>0</v>
      </c>
      <c r="AL422" s="60" t="n">
        <f aca="false">IF(AN422=21,M422,0)</f>
        <v>0</v>
      </c>
      <c r="AN422" s="60" t="n">
        <v>21</v>
      </c>
      <c r="AO422" s="60" t="n">
        <f aca="false">L422*0</f>
        <v>0</v>
      </c>
      <c r="AP422" s="60" t="n">
        <f aca="false">L422*(1-0)</f>
        <v>0</v>
      </c>
      <c r="AQ422" s="84" t="s">
        <v>138</v>
      </c>
      <c r="AV422" s="60" t="n">
        <f aca="false">AW422+AX422</f>
        <v>0</v>
      </c>
      <c r="AW422" s="60" t="n">
        <f aca="false">K422*AO422</f>
        <v>0</v>
      </c>
      <c r="AX422" s="60" t="n">
        <f aca="false">K422*AP422</f>
        <v>0</v>
      </c>
      <c r="AY422" s="84" t="s">
        <v>296</v>
      </c>
      <c r="AZ422" s="84" t="s">
        <v>638</v>
      </c>
      <c r="BA422" s="77" t="s">
        <v>610</v>
      </c>
      <c r="BC422" s="60" t="n">
        <f aca="false">AW422+AX422</f>
        <v>0</v>
      </c>
      <c r="BD422" s="60" t="n">
        <f aca="false">L422/(100-BE422)*100</f>
        <v>0</v>
      </c>
      <c r="BE422" s="60" t="n">
        <v>0</v>
      </c>
      <c r="BF422" s="60" t="n">
        <f aca="false">422</f>
        <v>422</v>
      </c>
      <c r="BH422" s="60" t="n">
        <f aca="false">K422*AO422</f>
        <v>0</v>
      </c>
      <c r="BI422" s="60" t="n">
        <f aca="false">K422*AP422</f>
        <v>0</v>
      </c>
      <c r="BJ422" s="60" t="n">
        <f aca="false">K422*L422</f>
        <v>0</v>
      </c>
    </row>
    <row r="423" customFormat="false" ht="12.75" hidden="false" customHeight="false" outlineLevel="0" collapsed="false">
      <c r="A423" s="81"/>
      <c r="B423" s="82" t="s">
        <v>71</v>
      </c>
      <c r="C423" s="82" t="s">
        <v>526</v>
      </c>
      <c r="D423" s="82" t="s">
        <v>527</v>
      </c>
      <c r="E423" s="82"/>
      <c r="F423" s="82"/>
      <c r="G423" s="82"/>
      <c r="H423" s="82"/>
      <c r="I423" s="82"/>
      <c r="J423" s="81" t="s">
        <v>61</v>
      </c>
      <c r="K423" s="81" t="s">
        <v>61</v>
      </c>
      <c r="L423" s="81" t="s">
        <v>61</v>
      </c>
      <c r="M423" s="83" t="n">
        <f aca="false">SUM(M424:M424)</f>
        <v>0</v>
      </c>
      <c r="AI423" s="77" t="s">
        <v>71</v>
      </c>
      <c r="AS423" s="83" t="n">
        <f aca="false">SUM(AJ424:AJ424)</f>
        <v>0</v>
      </c>
      <c r="AT423" s="83" t="n">
        <f aca="false">SUM(AK424:AK424)</f>
        <v>0</v>
      </c>
      <c r="AU423" s="83" t="n">
        <f aca="false">SUM(AL424:AL424)</f>
        <v>0</v>
      </c>
    </row>
    <row r="424" customFormat="false" ht="12.75" hidden="false" customHeight="false" outlineLevel="0" collapsed="false">
      <c r="A424" s="15" t="s">
        <v>843</v>
      </c>
      <c r="B424" s="15" t="s">
        <v>71</v>
      </c>
      <c r="C424" s="15" t="s">
        <v>556</v>
      </c>
      <c r="D424" s="15" t="s">
        <v>557</v>
      </c>
      <c r="E424" s="15"/>
      <c r="F424" s="15"/>
      <c r="G424" s="15"/>
      <c r="H424" s="15"/>
      <c r="I424" s="15"/>
      <c r="J424" s="15" t="s">
        <v>170</v>
      </c>
      <c r="K424" s="60" t="n">
        <v>30</v>
      </c>
      <c r="L424" s="60" t="n">
        <v>0</v>
      </c>
      <c r="M424" s="60" t="n">
        <f aca="false">K424*L424</f>
        <v>0</v>
      </c>
      <c r="Z424" s="60" t="n">
        <f aca="false">IF(AQ424="5",BJ424,0)</f>
        <v>0</v>
      </c>
      <c r="AB424" s="60" t="n">
        <f aca="false">IF(AQ424="1",BH424,0)</f>
        <v>0</v>
      </c>
      <c r="AC424" s="60" t="n">
        <f aca="false">IF(AQ424="1",BI424,0)</f>
        <v>0</v>
      </c>
      <c r="AD424" s="60" t="n">
        <f aca="false">IF(AQ424="7",BH424,0)</f>
        <v>0</v>
      </c>
      <c r="AE424" s="60" t="n">
        <f aca="false">IF(AQ424="7",BI424,0)</f>
        <v>0</v>
      </c>
      <c r="AF424" s="60" t="n">
        <f aca="false">IF(AQ424="2",BH424,0)</f>
        <v>0</v>
      </c>
      <c r="AG424" s="60" t="n">
        <f aca="false">IF(AQ424="2",BI424,0)</f>
        <v>0</v>
      </c>
      <c r="AH424" s="60" t="n">
        <f aca="false">IF(AQ424="0",BJ424,0)</f>
        <v>0</v>
      </c>
      <c r="AI424" s="77" t="s">
        <v>71</v>
      </c>
      <c r="AJ424" s="60" t="n">
        <f aca="false">IF(AN424=0,M424,0)</f>
        <v>0</v>
      </c>
      <c r="AK424" s="60" t="n">
        <f aca="false">IF(AN424=15,M424,0)</f>
        <v>0</v>
      </c>
      <c r="AL424" s="60" t="n">
        <f aca="false">IF(AN424=21,M424,0)</f>
        <v>0</v>
      </c>
      <c r="AN424" s="60" t="n">
        <v>21</v>
      </c>
      <c r="AO424" s="60" t="n">
        <f aca="false">L424*0.0489177489177489</f>
        <v>0</v>
      </c>
      <c r="AP424" s="60" t="n">
        <f aca="false">L424*(1-0.0489177489177489)</f>
        <v>0</v>
      </c>
      <c r="AQ424" s="84" t="s">
        <v>111</v>
      </c>
      <c r="AV424" s="60" t="n">
        <f aca="false">AW424+AX424</f>
        <v>0</v>
      </c>
      <c r="AW424" s="60" t="n">
        <f aca="false">K424*AO424</f>
        <v>0</v>
      </c>
      <c r="AX424" s="60" t="n">
        <f aca="false">K424*AP424</f>
        <v>0</v>
      </c>
      <c r="AY424" s="84" t="s">
        <v>531</v>
      </c>
      <c r="AZ424" s="84" t="s">
        <v>844</v>
      </c>
      <c r="BA424" s="77" t="s">
        <v>610</v>
      </c>
      <c r="BC424" s="60" t="n">
        <f aca="false">AW424+AX424</f>
        <v>0</v>
      </c>
      <c r="BD424" s="60" t="n">
        <f aca="false">L424/(100-BE424)*100</f>
        <v>0</v>
      </c>
      <c r="BE424" s="60" t="n">
        <v>0</v>
      </c>
      <c r="BF424" s="60" t="n">
        <f aca="false">424</f>
        <v>424</v>
      </c>
      <c r="BH424" s="60" t="n">
        <f aca="false">K424*AO424</f>
        <v>0</v>
      </c>
      <c r="BI424" s="60" t="n">
        <f aca="false">K424*AP424</f>
        <v>0</v>
      </c>
      <c r="BJ424" s="60" t="n">
        <f aca="false">K424*L424</f>
        <v>0</v>
      </c>
    </row>
    <row r="425" customFormat="false" ht="12.75" hidden="false" customHeight="false" outlineLevel="0" collapsed="false">
      <c r="D425" s="86" t="s">
        <v>845</v>
      </c>
      <c r="E425" s="86"/>
      <c r="F425" s="86"/>
      <c r="G425" s="86"/>
      <c r="H425" s="86"/>
      <c r="I425" s="86"/>
      <c r="K425" s="87" t="n">
        <v>30</v>
      </c>
    </row>
    <row r="426" customFormat="false" ht="12.75" hidden="false" customHeight="false" outlineLevel="0" collapsed="false">
      <c r="A426" s="81"/>
      <c r="B426" s="82" t="s">
        <v>71</v>
      </c>
      <c r="C426" s="82" t="s">
        <v>576</v>
      </c>
      <c r="D426" s="82" t="s">
        <v>577</v>
      </c>
      <c r="E426" s="82"/>
      <c r="F426" s="82"/>
      <c r="G426" s="82"/>
      <c r="H426" s="82"/>
      <c r="I426" s="82"/>
      <c r="J426" s="81" t="s">
        <v>61</v>
      </c>
      <c r="K426" s="81" t="s">
        <v>61</v>
      </c>
      <c r="L426" s="81" t="s">
        <v>61</v>
      </c>
      <c r="M426" s="83" t="n">
        <f aca="false">SUM(M427:M435)</f>
        <v>0</v>
      </c>
      <c r="AI426" s="77" t="s">
        <v>71</v>
      </c>
      <c r="AS426" s="83" t="n">
        <f aca="false">SUM(AJ427:AJ435)</f>
        <v>0</v>
      </c>
      <c r="AT426" s="83" t="n">
        <f aca="false">SUM(AK427:AK435)</f>
        <v>0</v>
      </c>
      <c r="AU426" s="83" t="n">
        <f aca="false">SUM(AL427:AL435)</f>
        <v>0</v>
      </c>
    </row>
    <row r="427" customFormat="false" ht="12.75" hidden="false" customHeight="false" outlineLevel="0" collapsed="false">
      <c r="A427" s="15" t="s">
        <v>846</v>
      </c>
      <c r="B427" s="15" t="s">
        <v>71</v>
      </c>
      <c r="C427" s="15" t="s">
        <v>578</v>
      </c>
      <c r="D427" s="15" t="s">
        <v>579</v>
      </c>
      <c r="E427" s="15"/>
      <c r="F427" s="15"/>
      <c r="G427" s="15"/>
      <c r="H427" s="15"/>
      <c r="I427" s="15"/>
      <c r="J427" s="15" t="s">
        <v>114</v>
      </c>
      <c r="K427" s="60" t="n">
        <v>1.22</v>
      </c>
      <c r="L427" s="60" t="n">
        <v>0</v>
      </c>
      <c r="M427" s="60" t="n">
        <f aca="false">K427*L427</f>
        <v>0</v>
      </c>
      <c r="Z427" s="60" t="n">
        <f aca="false">IF(AQ427="5",BJ427,0)</f>
        <v>0</v>
      </c>
      <c r="AB427" s="60" t="n">
        <f aca="false">IF(AQ427="1",BH427,0)</f>
        <v>0</v>
      </c>
      <c r="AC427" s="60" t="n">
        <f aca="false">IF(AQ427="1",BI427,0)</f>
        <v>0</v>
      </c>
      <c r="AD427" s="60" t="n">
        <f aca="false">IF(AQ427="7",BH427,0)</f>
        <v>0</v>
      </c>
      <c r="AE427" s="60" t="n">
        <f aca="false">IF(AQ427="7",BI427,0)</f>
        <v>0</v>
      </c>
      <c r="AF427" s="60" t="n">
        <f aca="false">IF(AQ427="2",BH427,0)</f>
        <v>0</v>
      </c>
      <c r="AG427" s="60" t="n">
        <f aca="false">IF(AQ427="2",BI427,0)</f>
        <v>0</v>
      </c>
      <c r="AH427" s="60" t="n">
        <f aca="false">IF(AQ427="0",BJ427,0)</f>
        <v>0</v>
      </c>
      <c r="AI427" s="77" t="s">
        <v>71</v>
      </c>
      <c r="AJ427" s="60" t="n">
        <f aca="false">IF(AN427=0,M427,0)</f>
        <v>0</v>
      </c>
      <c r="AK427" s="60" t="n">
        <f aca="false">IF(AN427=15,M427,0)</f>
        <v>0</v>
      </c>
      <c r="AL427" s="60" t="n">
        <f aca="false">IF(AN427=21,M427,0)</f>
        <v>0</v>
      </c>
      <c r="AN427" s="60" t="n">
        <v>21</v>
      </c>
      <c r="AO427" s="60" t="n">
        <f aca="false">L427*0</f>
        <v>0</v>
      </c>
      <c r="AP427" s="60" t="n">
        <f aca="false">L427*(1-0)</f>
        <v>0</v>
      </c>
      <c r="AQ427" s="84" t="s">
        <v>138</v>
      </c>
      <c r="AV427" s="60" t="n">
        <f aca="false">AW427+AX427</f>
        <v>0</v>
      </c>
      <c r="AW427" s="60" t="n">
        <f aca="false">K427*AO427</f>
        <v>0</v>
      </c>
      <c r="AX427" s="60" t="n">
        <f aca="false">K427*AP427</f>
        <v>0</v>
      </c>
      <c r="AY427" s="84" t="s">
        <v>580</v>
      </c>
      <c r="AZ427" s="84" t="s">
        <v>844</v>
      </c>
      <c r="BA427" s="77" t="s">
        <v>610</v>
      </c>
      <c r="BC427" s="60" t="n">
        <f aca="false">AW427+AX427</f>
        <v>0</v>
      </c>
      <c r="BD427" s="60" t="n">
        <f aca="false">L427/(100-BE427)*100</f>
        <v>0</v>
      </c>
      <c r="BE427" s="60" t="n">
        <v>0</v>
      </c>
      <c r="BF427" s="60" t="n">
        <f aca="false">427</f>
        <v>427</v>
      </c>
      <c r="BH427" s="60" t="n">
        <f aca="false">K427*AO427</f>
        <v>0</v>
      </c>
      <c r="BI427" s="60" t="n">
        <f aca="false">K427*AP427</f>
        <v>0</v>
      </c>
      <c r="BJ427" s="60" t="n">
        <f aca="false">K427*L427</f>
        <v>0</v>
      </c>
    </row>
    <row r="428" customFormat="false" ht="12.75" hidden="false" customHeight="false" outlineLevel="0" collapsed="false">
      <c r="D428" s="86" t="s">
        <v>847</v>
      </c>
      <c r="E428" s="86"/>
      <c r="F428" s="86"/>
      <c r="G428" s="86"/>
      <c r="H428" s="86"/>
      <c r="I428" s="86"/>
      <c r="K428" s="87" t="n">
        <v>1.22</v>
      </c>
    </row>
    <row r="429" customFormat="false" ht="12.75" hidden="false" customHeight="false" outlineLevel="0" collapsed="false">
      <c r="A429" s="15" t="s">
        <v>848</v>
      </c>
      <c r="B429" s="15" t="s">
        <v>71</v>
      </c>
      <c r="C429" s="15" t="s">
        <v>849</v>
      </c>
      <c r="D429" s="15" t="s">
        <v>850</v>
      </c>
      <c r="E429" s="15"/>
      <c r="F429" s="15"/>
      <c r="G429" s="15"/>
      <c r="H429" s="15"/>
      <c r="I429" s="15"/>
      <c r="J429" s="15" t="s">
        <v>114</v>
      </c>
      <c r="K429" s="60" t="n">
        <v>6.1</v>
      </c>
      <c r="L429" s="60" t="n">
        <v>0</v>
      </c>
      <c r="M429" s="60" t="n">
        <f aca="false">K429*L429</f>
        <v>0</v>
      </c>
      <c r="Z429" s="60" t="n">
        <f aca="false">IF(AQ429="5",BJ429,0)</f>
        <v>0</v>
      </c>
      <c r="AB429" s="60" t="n">
        <f aca="false">IF(AQ429="1",BH429,0)</f>
        <v>0</v>
      </c>
      <c r="AC429" s="60" t="n">
        <f aca="false">IF(AQ429="1",BI429,0)</f>
        <v>0</v>
      </c>
      <c r="AD429" s="60" t="n">
        <f aca="false">IF(AQ429="7",BH429,0)</f>
        <v>0</v>
      </c>
      <c r="AE429" s="60" t="n">
        <f aca="false">IF(AQ429="7",BI429,0)</f>
        <v>0</v>
      </c>
      <c r="AF429" s="60" t="n">
        <f aca="false">IF(AQ429="2",BH429,0)</f>
        <v>0</v>
      </c>
      <c r="AG429" s="60" t="n">
        <f aca="false">IF(AQ429="2",BI429,0)</f>
        <v>0</v>
      </c>
      <c r="AH429" s="60" t="n">
        <f aca="false">IF(AQ429="0",BJ429,0)</f>
        <v>0</v>
      </c>
      <c r="AI429" s="77" t="s">
        <v>71</v>
      </c>
      <c r="AJ429" s="60" t="n">
        <f aca="false">IF(AN429=0,M429,0)</f>
        <v>0</v>
      </c>
      <c r="AK429" s="60" t="n">
        <f aca="false">IF(AN429=15,M429,0)</f>
        <v>0</v>
      </c>
      <c r="AL429" s="60" t="n">
        <f aca="false">IF(AN429=21,M429,0)</f>
        <v>0</v>
      </c>
      <c r="AN429" s="60" t="n">
        <v>21</v>
      </c>
      <c r="AO429" s="60" t="n">
        <f aca="false">L429*0</f>
        <v>0</v>
      </c>
      <c r="AP429" s="60" t="n">
        <f aca="false">L429*(1-0)</f>
        <v>0</v>
      </c>
      <c r="AQ429" s="84" t="s">
        <v>138</v>
      </c>
      <c r="AV429" s="60" t="n">
        <f aca="false">AW429+AX429</f>
        <v>0</v>
      </c>
      <c r="AW429" s="60" t="n">
        <f aca="false">K429*AO429</f>
        <v>0</v>
      </c>
      <c r="AX429" s="60" t="n">
        <f aca="false">K429*AP429</f>
        <v>0</v>
      </c>
      <c r="AY429" s="84" t="s">
        <v>580</v>
      </c>
      <c r="AZ429" s="84" t="s">
        <v>844</v>
      </c>
      <c r="BA429" s="77" t="s">
        <v>610</v>
      </c>
      <c r="BC429" s="60" t="n">
        <f aca="false">AW429+AX429</f>
        <v>0</v>
      </c>
      <c r="BD429" s="60" t="n">
        <f aca="false">L429/(100-BE429)*100</f>
        <v>0</v>
      </c>
      <c r="BE429" s="60" t="n">
        <v>0</v>
      </c>
      <c r="BF429" s="60" t="n">
        <f aca="false">429</f>
        <v>429</v>
      </c>
      <c r="BH429" s="60" t="n">
        <f aca="false">K429*AO429</f>
        <v>0</v>
      </c>
      <c r="BI429" s="60" t="n">
        <f aca="false">K429*AP429</f>
        <v>0</v>
      </c>
      <c r="BJ429" s="60" t="n">
        <f aca="false">K429*L429</f>
        <v>0</v>
      </c>
    </row>
    <row r="430" customFormat="false" ht="12.75" hidden="false" customHeight="false" outlineLevel="0" collapsed="false">
      <c r="D430" s="86" t="s">
        <v>851</v>
      </c>
      <c r="E430" s="86"/>
      <c r="F430" s="86"/>
      <c r="G430" s="86"/>
      <c r="H430" s="86"/>
      <c r="I430" s="86"/>
      <c r="K430" s="87" t="n">
        <v>6.1</v>
      </c>
    </row>
    <row r="431" customFormat="false" ht="12.75" hidden="false" customHeight="false" outlineLevel="0" collapsed="false">
      <c r="A431" s="15" t="s">
        <v>852</v>
      </c>
      <c r="B431" s="15" t="s">
        <v>71</v>
      </c>
      <c r="C431" s="15" t="s">
        <v>853</v>
      </c>
      <c r="D431" s="15" t="s">
        <v>854</v>
      </c>
      <c r="E431" s="15"/>
      <c r="F431" s="15"/>
      <c r="G431" s="15"/>
      <c r="H431" s="15"/>
      <c r="I431" s="15"/>
      <c r="J431" s="15" t="s">
        <v>114</v>
      </c>
      <c r="K431" s="60" t="n">
        <v>1.22</v>
      </c>
      <c r="L431" s="60" t="n">
        <v>0</v>
      </c>
      <c r="M431" s="60" t="n">
        <f aca="false">K431*L431</f>
        <v>0</v>
      </c>
      <c r="Z431" s="60" t="n">
        <f aca="false">IF(AQ431="5",BJ431,0)</f>
        <v>0</v>
      </c>
      <c r="AB431" s="60" t="n">
        <f aca="false">IF(AQ431="1",BH431,0)</f>
        <v>0</v>
      </c>
      <c r="AC431" s="60" t="n">
        <f aca="false">IF(AQ431="1",BI431,0)</f>
        <v>0</v>
      </c>
      <c r="AD431" s="60" t="n">
        <f aca="false">IF(AQ431="7",BH431,0)</f>
        <v>0</v>
      </c>
      <c r="AE431" s="60" t="n">
        <f aca="false">IF(AQ431="7",BI431,0)</f>
        <v>0</v>
      </c>
      <c r="AF431" s="60" t="n">
        <f aca="false">IF(AQ431="2",BH431,0)</f>
        <v>0</v>
      </c>
      <c r="AG431" s="60" t="n">
        <f aca="false">IF(AQ431="2",BI431,0)</f>
        <v>0</v>
      </c>
      <c r="AH431" s="60" t="n">
        <f aca="false">IF(AQ431="0",BJ431,0)</f>
        <v>0</v>
      </c>
      <c r="AI431" s="77" t="s">
        <v>71</v>
      </c>
      <c r="AJ431" s="60" t="n">
        <f aca="false">IF(AN431=0,M431,0)</f>
        <v>0</v>
      </c>
      <c r="AK431" s="60" t="n">
        <f aca="false">IF(AN431=15,M431,0)</f>
        <v>0</v>
      </c>
      <c r="AL431" s="60" t="n">
        <f aca="false">IF(AN431=21,M431,0)</f>
        <v>0</v>
      </c>
      <c r="AN431" s="60" t="n">
        <v>21</v>
      </c>
      <c r="AO431" s="60" t="n">
        <f aca="false">L431*0</f>
        <v>0</v>
      </c>
      <c r="AP431" s="60" t="n">
        <f aca="false">L431*(1-0)</f>
        <v>0</v>
      </c>
      <c r="AQ431" s="84" t="s">
        <v>138</v>
      </c>
      <c r="AV431" s="60" t="n">
        <f aca="false">AW431+AX431</f>
        <v>0</v>
      </c>
      <c r="AW431" s="60" t="n">
        <f aca="false">K431*AO431</f>
        <v>0</v>
      </c>
      <c r="AX431" s="60" t="n">
        <f aca="false">K431*AP431</f>
        <v>0</v>
      </c>
      <c r="AY431" s="84" t="s">
        <v>580</v>
      </c>
      <c r="AZ431" s="84" t="s">
        <v>844</v>
      </c>
      <c r="BA431" s="77" t="s">
        <v>610</v>
      </c>
      <c r="BC431" s="60" t="n">
        <f aca="false">AW431+AX431</f>
        <v>0</v>
      </c>
      <c r="BD431" s="60" t="n">
        <f aca="false">L431/(100-BE431)*100</f>
        <v>0</v>
      </c>
      <c r="BE431" s="60" t="n">
        <v>0</v>
      </c>
      <c r="BF431" s="60" t="n">
        <f aca="false">431</f>
        <v>431</v>
      </c>
      <c r="BH431" s="60" t="n">
        <f aca="false">K431*AO431</f>
        <v>0</v>
      </c>
      <c r="BI431" s="60" t="n">
        <f aca="false">K431*AP431</f>
        <v>0</v>
      </c>
      <c r="BJ431" s="60" t="n">
        <f aca="false">K431*L431</f>
        <v>0</v>
      </c>
    </row>
    <row r="432" customFormat="false" ht="12.75" hidden="false" customHeight="false" outlineLevel="0" collapsed="false">
      <c r="D432" s="86" t="s">
        <v>847</v>
      </c>
      <c r="E432" s="86"/>
      <c r="F432" s="86"/>
      <c r="G432" s="86"/>
      <c r="H432" s="86"/>
      <c r="I432" s="86"/>
      <c r="K432" s="87" t="n">
        <v>1.22</v>
      </c>
    </row>
    <row r="433" customFormat="false" ht="12.75" hidden="false" customHeight="false" outlineLevel="0" collapsed="false">
      <c r="A433" s="15" t="s">
        <v>855</v>
      </c>
      <c r="B433" s="15" t="s">
        <v>71</v>
      </c>
      <c r="C433" s="15" t="s">
        <v>585</v>
      </c>
      <c r="D433" s="15" t="s">
        <v>586</v>
      </c>
      <c r="E433" s="15"/>
      <c r="F433" s="15"/>
      <c r="G433" s="15"/>
      <c r="H433" s="15"/>
      <c r="I433" s="15"/>
      <c r="J433" s="15" t="s">
        <v>114</v>
      </c>
      <c r="K433" s="60" t="n">
        <v>1.22</v>
      </c>
      <c r="L433" s="60" t="n">
        <v>0</v>
      </c>
      <c r="M433" s="60" t="n">
        <f aca="false">K433*L433</f>
        <v>0</v>
      </c>
      <c r="Z433" s="60" t="n">
        <f aca="false">IF(AQ433="5",BJ433,0)</f>
        <v>0</v>
      </c>
      <c r="AB433" s="60" t="n">
        <f aca="false">IF(AQ433="1",BH433,0)</f>
        <v>0</v>
      </c>
      <c r="AC433" s="60" t="n">
        <f aca="false">IF(AQ433="1",BI433,0)</f>
        <v>0</v>
      </c>
      <c r="AD433" s="60" t="n">
        <f aca="false">IF(AQ433="7",BH433,0)</f>
        <v>0</v>
      </c>
      <c r="AE433" s="60" t="n">
        <f aca="false">IF(AQ433="7",BI433,0)</f>
        <v>0</v>
      </c>
      <c r="AF433" s="60" t="n">
        <f aca="false">IF(AQ433="2",BH433,0)</f>
        <v>0</v>
      </c>
      <c r="AG433" s="60" t="n">
        <f aca="false">IF(AQ433="2",BI433,0)</f>
        <v>0</v>
      </c>
      <c r="AH433" s="60" t="n">
        <f aca="false">IF(AQ433="0",BJ433,0)</f>
        <v>0</v>
      </c>
      <c r="AI433" s="77" t="s">
        <v>71</v>
      </c>
      <c r="AJ433" s="60" t="n">
        <f aca="false">IF(AN433=0,M433,0)</f>
        <v>0</v>
      </c>
      <c r="AK433" s="60" t="n">
        <f aca="false">IF(AN433=15,M433,0)</f>
        <v>0</v>
      </c>
      <c r="AL433" s="60" t="n">
        <f aca="false">IF(AN433=21,M433,0)</f>
        <v>0</v>
      </c>
      <c r="AN433" s="60" t="n">
        <v>21</v>
      </c>
      <c r="AO433" s="60" t="n">
        <f aca="false">L433*0</f>
        <v>0</v>
      </c>
      <c r="AP433" s="60" t="n">
        <f aca="false">L433*(1-0)</f>
        <v>0</v>
      </c>
      <c r="AQ433" s="84" t="s">
        <v>138</v>
      </c>
      <c r="AV433" s="60" t="n">
        <f aca="false">AW433+AX433</f>
        <v>0</v>
      </c>
      <c r="AW433" s="60" t="n">
        <f aca="false">K433*AO433</f>
        <v>0</v>
      </c>
      <c r="AX433" s="60" t="n">
        <f aca="false">K433*AP433</f>
        <v>0</v>
      </c>
      <c r="AY433" s="84" t="s">
        <v>580</v>
      </c>
      <c r="AZ433" s="84" t="s">
        <v>844</v>
      </c>
      <c r="BA433" s="77" t="s">
        <v>610</v>
      </c>
      <c r="BC433" s="60" t="n">
        <f aca="false">AW433+AX433</f>
        <v>0</v>
      </c>
      <c r="BD433" s="60" t="n">
        <f aca="false">L433/(100-BE433)*100</f>
        <v>0</v>
      </c>
      <c r="BE433" s="60" t="n">
        <v>0</v>
      </c>
      <c r="BF433" s="60" t="n">
        <f aca="false">433</f>
        <v>433</v>
      </c>
      <c r="BH433" s="60" t="n">
        <f aca="false">K433*AO433</f>
        <v>0</v>
      </c>
      <c r="BI433" s="60" t="n">
        <f aca="false">K433*AP433</f>
        <v>0</v>
      </c>
      <c r="BJ433" s="60" t="n">
        <f aca="false">K433*L433</f>
        <v>0</v>
      </c>
    </row>
    <row r="434" customFormat="false" ht="12.75" hidden="false" customHeight="false" outlineLevel="0" collapsed="false">
      <c r="D434" s="86" t="s">
        <v>847</v>
      </c>
      <c r="E434" s="86"/>
      <c r="F434" s="86"/>
      <c r="G434" s="86"/>
      <c r="H434" s="86"/>
      <c r="I434" s="86"/>
      <c r="K434" s="87" t="n">
        <v>1.22</v>
      </c>
    </row>
    <row r="435" customFormat="false" ht="12.75" hidden="false" customHeight="false" outlineLevel="0" collapsed="false">
      <c r="A435" s="15" t="s">
        <v>856</v>
      </c>
      <c r="B435" s="15" t="s">
        <v>71</v>
      </c>
      <c r="C435" s="15" t="s">
        <v>588</v>
      </c>
      <c r="D435" s="15" t="s">
        <v>857</v>
      </c>
      <c r="E435" s="15"/>
      <c r="F435" s="15"/>
      <c r="G435" s="15"/>
      <c r="H435" s="15"/>
      <c r="I435" s="15"/>
      <c r="J435" s="15" t="s">
        <v>114</v>
      </c>
      <c r="K435" s="60" t="n">
        <v>1.22</v>
      </c>
      <c r="L435" s="60" t="n">
        <v>0</v>
      </c>
      <c r="M435" s="60" t="n">
        <f aca="false">K435*L435</f>
        <v>0</v>
      </c>
      <c r="Z435" s="60" t="n">
        <f aca="false">IF(AQ435="5",BJ435,0)</f>
        <v>0</v>
      </c>
      <c r="AB435" s="60" t="n">
        <f aca="false">IF(AQ435="1",BH435,0)</f>
        <v>0</v>
      </c>
      <c r="AC435" s="60" t="n">
        <f aca="false">IF(AQ435="1",BI435,0)</f>
        <v>0</v>
      </c>
      <c r="AD435" s="60" t="n">
        <f aca="false">IF(AQ435="7",BH435,0)</f>
        <v>0</v>
      </c>
      <c r="AE435" s="60" t="n">
        <f aca="false">IF(AQ435="7",BI435,0)</f>
        <v>0</v>
      </c>
      <c r="AF435" s="60" t="n">
        <f aca="false">IF(AQ435="2",BH435,0)</f>
        <v>0</v>
      </c>
      <c r="AG435" s="60" t="n">
        <f aca="false">IF(AQ435="2",BI435,0)</f>
        <v>0</v>
      </c>
      <c r="AH435" s="60" t="n">
        <f aca="false">IF(AQ435="0",BJ435,0)</f>
        <v>0</v>
      </c>
      <c r="AI435" s="77" t="s">
        <v>71</v>
      </c>
      <c r="AJ435" s="60" t="n">
        <f aca="false">IF(AN435=0,M435,0)</f>
        <v>0</v>
      </c>
      <c r="AK435" s="60" t="n">
        <f aca="false">IF(AN435=15,M435,0)</f>
        <v>0</v>
      </c>
      <c r="AL435" s="60" t="n">
        <f aca="false">IF(AN435=21,M435,0)</f>
        <v>0</v>
      </c>
      <c r="AN435" s="60" t="n">
        <v>21</v>
      </c>
      <c r="AO435" s="60" t="n">
        <f aca="false">L435*0</f>
        <v>0</v>
      </c>
      <c r="AP435" s="60" t="n">
        <f aca="false">L435*(1-0)</f>
        <v>0</v>
      </c>
      <c r="AQ435" s="84" t="s">
        <v>138</v>
      </c>
      <c r="AV435" s="60" t="n">
        <f aca="false">AW435+AX435</f>
        <v>0</v>
      </c>
      <c r="AW435" s="60" t="n">
        <f aca="false">K435*AO435</f>
        <v>0</v>
      </c>
      <c r="AX435" s="60" t="n">
        <f aca="false">K435*AP435</f>
        <v>0</v>
      </c>
      <c r="AY435" s="84" t="s">
        <v>580</v>
      </c>
      <c r="AZ435" s="84" t="s">
        <v>844</v>
      </c>
      <c r="BA435" s="77" t="s">
        <v>610</v>
      </c>
      <c r="BC435" s="60" t="n">
        <f aca="false">AW435+AX435</f>
        <v>0</v>
      </c>
      <c r="BD435" s="60" t="n">
        <f aca="false">L435/(100-BE435)*100</f>
        <v>0</v>
      </c>
      <c r="BE435" s="60" t="n">
        <v>0</v>
      </c>
      <c r="BF435" s="60" t="n">
        <f aca="false">435</f>
        <v>435</v>
      </c>
      <c r="BH435" s="60" t="n">
        <f aca="false">K435*AO435</f>
        <v>0</v>
      </c>
      <c r="BI435" s="60" t="n">
        <f aca="false">K435*AP435</f>
        <v>0</v>
      </c>
      <c r="BJ435" s="60" t="n">
        <f aca="false">K435*L435</f>
        <v>0</v>
      </c>
    </row>
    <row r="436" customFormat="false" ht="12.75" hidden="false" customHeight="false" outlineLevel="0" collapsed="false">
      <c r="D436" s="86" t="s">
        <v>847</v>
      </c>
      <c r="E436" s="86"/>
      <c r="F436" s="86"/>
      <c r="G436" s="86"/>
      <c r="H436" s="86"/>
      <c r="I436" s="86"/>
      <c r="K436" s="87" t="n">
        <v>1.22</v>
      </c>
    </row>
    <row r="437" customFormat="false" ht="12.75" hidden="false" customHeight="false" outlineLevel="0" collapsed="false">
      <c r="A437" s="89"/>
      <c r="B437" s="90" t="s">
        <v>73</v>
      </c>
      <c r="C437" s="90"/>
      <c r="D437" s="90" t="s">
        <v>74</v>
      </c>
      <c r="E437" s="90"/>
      <c r="F437" s="90"/>
      <c r="G437" s="90"/>
      <c r="H437" s="90"/>
      <c r="I437" s="90"/>
      <c r="J437" s="89" t="s">
        <v>61</v>
      </c>
      <c r="K437" s="89" t="s">
        <v>61</v>
      </c>
      <c r="L437" s="89" t="s">
        <v>61</v>
      </c>
      <c r="M437" s="91" t="n">
        <f aca="false">M438</f>
        <v>0</v>
      </c>
    </row>
    <row r="438" customFormat="false" ht="12.75" hidden="false" customHeight="false" outlineLevel="0" collapsed="false">
      <c r="A438" s="81"/>
      <c r="B438" s="82" t="s">
        <v>73</v>
      </c>
      <c r="C438" s="82" t="s">
        <v>482</v>
      </c>
      <c r="D438" s="82" t="s">
        <v>858</v>
      </c>
      <c r="E438" s="82"/>
      <c r="F438" s="82"/>
      <c r="G438" s="82"/>
      <c r="H438" s="82"/>
      <c r="I438" s="82"/>
      <c r="J438" s="81" t="s">
        <v>61</v>
      </c>
      <c r="K438" s="81" t="s">
        <v>61</v>
      </c>
      <c r="L438" s="81" t="s">
        <v>61</v>
      </c>
      <c r="M438" s="83" t="n">
        <f aca="false">SUM(M439:M439)</f>
        <v>0</v>
      </c>
      <c r="AI438" s="77" t="s">
        <v>73</v>
      </c>
      <c r="AS438" s="83" t="n">
        <f aca="false">SUM(AJ439:AJ439)</f>
        <v>0</v>
      </c>
      <c r="AT438" s="83" t="n">
        <f aca="false">SUM(AK439:AK439)</f>
        <v>0</v>
      </c>
      <c r="AU438" s="83" t="n">
        <f aca="false">SUM(AL439:AL439)</f>
        <v>0</v>
      </c>
    </row>
    <row r="439" customFormat="false" ht="12.75" hidden="false" customHeight="false" outlineLevel="0" collapsed="false">
      <c r="A439" s="15" t="s">
        <v>859</v>
      </c>
      <c r="B439" s="15" t="s">
        <v>73</v>
      </c>
      <c r="C439" s="15" t="s">
        <v>860</v>
      </c>
      <c r="D439" s="15" t="s">
        <v>861</v>
      </c>
      <c r="E439" s="15"/>
      <c r="F439" s="15"/>
      <c r="G439" s="15"/>
      <c r="H439" s="15"/>
      <c r="I439" s="15"/>
      <c r="J439" s="15" t="s">
        <v>434</v>
      </c>
      <c r="K439" s="60" t="n">
        <v>2</v>
      </c>
      <c r="L439" s="60" t="n">
        <v>0</v>
      </c>
      <c r="M439" s="60" t="n">
        <f aca="false">K439*L439</f>
        <v>0</v>
      </c>
      <c r="Z439" s="60" t="n">
        <f aca="false">IF(AQ439="5",BJ439,0)</f>
        <v>0</v>
      </c>
      <c r="AB439" s="60" t="n">
        <f aca="false">IF(AQ439="1",BH439,0)</f>
        <v>0</v>
      </c>
      <c r="AC439" s="60" t="n">
        <f aca="false">IF(AQ439="1",BI439,0)</f>
        <v>0</v>
      </c>
      <c r="AD439" s="60" t="n">
        <f aca="false">IF(AQ439="7",BH439,0)</f>
        <v>0</v>
      </c>
      <c r="AE439" s="60" t="n">
        <f aca="false">IF(AQ439="7",BI439,0)</f>
        <v>0</v>
      </c>
      <c r="AF439" s="60" t="n">
        <f aca="false">IF(AQ439="2",BH439,0)</f>
        <v>0</v>
      </c>
      <c r="AG439" s="60" t="n">
        <f aca="false">IF(AQ439="2",BI439,0)</f>
        <v>0</v>
      </c>
      <c r="AH439" s="60" t="n">
        <f aca="false">IF(AQ439="0",BJ439,0)</f>
        <v>0</v>
      </c>
      <c r="AI439" s="77" t="s">
        <v>73</v>
      </c>
      <c r="AJ439" s="60" t="n">
        <f aca="false">IF(AN439=0,M439,0)</f>
        <v>0</v>
      </c>
      <c r="AK439" s="60" t="n">
        <f aca="false">IF(AN439=15,M439,0)</f>
        <v>0</v>
      </c>
      <c r="AL439" s="60" t="n">
        <f aca="false">IF(AN439=21,M439,0)</f>
        <v>0</v>
      </c>
      <c r="AN439" s="60" t="n">
        <v>21</v>
      </c>
      <c r="AO439" s="60" t="n">
        <f aca="false">L439*0</f>
        <v>0</v>
      </c>
      <c r="AP439" s="60" t="n">
        <f aca="false">L439*(1-0)</f>
        <v>0</v>
      </c>
      <c r="AQ439" s="84" t="s">
        <v>151</v>
      </c>
      <c r="AV439" s="60" t="n">
        <f aca="false">AW439+AX439</f>
        <v>0</v>
      </c>
      <c r="AW439" s="60" t="n">
        <f aca="false">K439*AO439</f>
        <v>0</v>
      </c>
      <c r="AX439" s="60" t="n">
        <f aca="false">K439*AP439</f>
        <v>0</v>
      </c>
      <c r="AY439" s="84" t="s">
        <v>862</v>
      </c>
      <c r="AZ439" s="84" t="s">
        <v>863</v>
      </c>
      <c r="BA439" s="77" t="s">
        <v>864</v>
      </c>
      <c r="BC439" s="60" t="n">
        <f aca="false">AW439+AX439</f>
        <v>0</v>
      </c>
      <c r="BD439" s="60" t="n">
        <f aca="false">L439/(100-BE439)*100</f>
        <v>0</v>
      </c>
      <c r="BE439" s="60" t="n">
        <v>0</v>
      </c>
      <c r="BF439" s="60" t="n">
        <f aca="false">439</f>
        <v>439</v>
      </c>
      <c r="BH439" s="60" t="n">
        <f aca="false">K439*AO439</f>
        <v>0</v>
      </c>
      <c r="BI439" s="60" t="n">
        <f aca="false">K439*AP439</f>
        <v>0</v>
      </c>
      <c r="BJ439" s="60" t="n">
        <f aca="false">K439*L439</f>
        <v>0</v>
      </c>
    </row>
    <row r="440" customFormat="false" ht="12.75" hidden="false" customHeight="false" outlineLevel="0" collapsed="false">
      <c r="D440" s="86" t="s">
        <v>299</v>
      </c>
      <c r="E440" s="86"/>
      <c r="F440" s="86"/>
      <c r="G440" s="86"/>
      <c r="H440" s="86"/>
      <c r="I440" s="86"/>
      <c r="K440" s="87" t="n">
        <v>2</v>
      </c>
    </row>
    <row r="441" customFormat="false" ht="12.75" hidden="false" customHeight="false" outlineLevel="0" collapsed="false">
      <c r="A441" s="89"/>
      <c r="B441" s="90" t="s">
        <v>75</v>
      </c>
      <c r="C441" s="90"/>
      <c r="D441" s="90" t="s">
        <v>76</v>
      </c>
      <c r="E441" s="90"/>
      <c r="F441" s="90"/>
      <c r="G441" s="90"/>
      <c r="H441" s="90"/>
      <c r="I441" s="90"/>
      <c r="J441" s="89" t="s">
        <v>61</v>
      </c>
      <c r="K441" s="89" t="s">
        <v>61</v>
      </c>
      <c r="L441" s="89" t="s">
        <v>61</v>
      </c>
      <c r="M441" s="91" t="n">
        <f aca="false">M442</f>
        <v>0</v>
      </c>
    </row>
    <row r="442" customFormat="false" ht="12.75" hidden="false" customHeight="false" outlineLevel="0" collapsed="false">
      <c r="A442" s="81"/>
      <c r="B442" s="82" t="s">
        <v>75</v>
      </c>
      <c r="C442" s="82" t="s">
        <v>865</v>
      </c>
      <c r="D442" s="82" t="s">
        <v>866</v>
      </c>
      <c r="E442" s="82"/>
      <c r="F442" s="82"/>
      <c r="G442" s="82"/>
      <c r="H442" s="82"/>
      <c r="I442" s="82"/>
      <c r="J442" s="81" t="s">
        <v>61</v>
      </c>
      <c r="K442" s="81" t="s">
        <v>61</v>
      </c>
      <c r="L442" s="81" t="s">
        <v>61</v>
      </c>
      <c r="M442" s="83" t="n">
        <f aca="false">SUM(M443:M443)</f>
        <v>0</v>
      </c>
      <c r="AI442" s="77" t="s">
        <v>75</v>
      </c>
      <c r="AS442" s="83" t="n">
        <f aca="false">SUM(AJ443:AJ443)</f>
        <v>0</v>
      </c>
      <c r="AT442" s="83" t="n">
        <f aca="false">SUM(AK443:AK443)</f>
        <v>0</v>
      </c>
      <c r="AU442" s="83" t="n">
        <f aca="false">SUM(AL443:AL443)</f>
        <v>0</v>
      </c>
    </row>
    <row r="443" customFormat="false" ht="12.75" hidden="false" customHeight="false" outlineLevel="0" collapsed="false">
      <c r="A443" s="15" t="s">
        <v>867</v>
      </c>
      <c r="B443" s="15" t="s">
        <v>75</v>
      </c>
      <c r="C443" s="15" t="s">
        <v>868</v>
      </c>
      <c r="D443" s="15" t="s">
        <v>869</v>
      </c>
      <c r="E443" s="15"/>
      <c r="F443" s="15"/>
      <c r="G443" s="15"/>
      <c r="H443" s="15"/>
      <c r="I443" s="15"/>
      <c r="J443" s="15" t="s">
        <v>434</v>
      </c>
      <c r="K443" s="60" t="n">
        <v>1</v>
      </c>
      <c r="L443" s="60" t="n">
        <v>0</v>
      </c>
      <c r="M443" s="60" t="n">
        <f aca="false">K443*L443</f>
        <v>0</v>
      </c>
      <c r="Z443" s="60" t="n">
        <f aca="false">IF(AQ443="5",BJ443,0)</f>
        <v>0</v>
      </c>
      <c r="AB443" s="60" t="n">
        <f aca="false">IF(AQ443="1",BH443,0)</f>
        <v>0</v>
      </c>
      <c r="AC443" s="60" t="n">
        <f aca="false">IF(AQ443="1",BI443,0)</f>
        <v>0</v>
      </c>
      <c r="AD443" s="60" t="n">
        <f aca="false">IF(AQ443="7",BH443,0)</f>
        <v>0</v>
      </c>
      <c r="AE443" s="60" t="n">
        <f aca="false">IF(AQ443="7",BI443,0)</f>
        <v>0</v>
      </c>
      <c r="AF443" s="60" t="n">
        <f aca="false">IF(AQ443="2",BH443,0)</f>
        <v>0</v>
      </c>
      <c r="AG443" s="60" t="n">
        <f aca="false">IF(AQ443="2",BI443,0)</f>
        <v>0</v>
      </c>
      <c r="AH443" s="60" t="n">
        <f aca="false">IF(AQ443="0",BJ443,0)</f>
        <v>0</v>
      </c>
      <c r="AI443" s="77" t="s">
        <v>75</v>
      </c>
      <c r="AJ443" s="60" t="n">
        <f aca="false">IF(AN443=0,M443,0)</f>
        <v>0</v>
      </c>
      <c r="AK443" s="60" t="n">
        <f aca="false">IF(AN443=15,M443,0)</f>
        <v>0</v>
      </c>
      <c r="AL443" s="60" t="n">
        <f aca="false">IF(AN443=21,M443,0)</f>
        <v>0</v>
      </c>
      <c r="AN443" s="60" t="n">
        <v>21</v>
      </c>
      <c r="AO443" s="60" t="n">
        <f aca="false">L443*0</f>
        <v>0</v>
      </c>
      <c r="AP443" s="60" t="n">
        <f aca="false">L443*(1-0)</f>
        <v>0</v>
      </c>
      <c r="AQ443" s="84" t="s">
        <v>123</v>
      </c>
      <c r="AV443" s="60" t="n">
        <f aca="false">AW443+AX443</f>
        <v>0</v>
      </c>
      <c r="AW443" s="60" t="n">
        <f aca="false">K443*AO443</f>
        <v>0</v>
      </c>
      <c r="AX443" s="60" t="n">
        <f aca="false">K443*AP443</f>
        <v>0</v>
      </c>
      <c r="AY443" s="84" t="s">
        <v>870</v>
      </c>
      <c r="AZ443" s="84" t="s">
        <v>871</v>
      </c>
      <c r="BA443" s="77" t="s">
        <v>872</v>
      </c>
      <c r="BC443" s="60" t="n">
        <f aca="false">AW443+AX443</f>
        <v>0</v>
      </c>
      <c r="BD443" s="60" t="n">
        <f aca="false">L443/(100-BE443)*100</f>
        <v>0</v>
      </c>
      <c r="BE443" s="60" t="n">
        <v>0</v>
      </c>
      <c r="BF443" s="60" t="n">
        <f aca="false">443</f>
        <v>443</v>
      </c>
      <c r="BH443" s="60" t="n">
        <f aca="false">K443*AO443</f>
        <v>0</v>
      </c>
      <c r="BI443" s="60" t="n">
        <f aca="false">K443*AP443</f>
        <v>0</v>
      </c>
      <c r="BJ443" s="60" t="n">
        <f aca="false">K443*L443</f>
        <v>0</v>
      </c>
    </row>
    <row r="444" customFormat="false" ht="12.75" hidden="false" customHeight="true" outlineLevel="0" collapsed="false">
      <c r="D444" s="85" t="s">
        <v>873</v>
      </c>
      <c r="E444" s="85"/>
      <c r="F444" s="85"/>
      <c r="G444" s="85"/>
      <c r="H444" s="85"/>
      <c r="I444" s="85"/>
    </row>
    <row r="445" customFormat="false" ht="12.75" hidden="false" customHeight="false" outlineLevel="0" collapsed="false">
      <c r="D445" s="86" t="s">
        <v>233</v>
      </c>
      <c r="E445" s="86"/>
      <c r="F445" s="86"/>
      <c r="G445" s="86"/>
      <c r="H445" s="86"/>
      <c r="I445" s="86"/>
      <c r="K445" s="87" t="n">
        <v>1</v>
      </c>
    </row>
    <row r="446" customFormat="false" ht="12.75" hidden="false" customHeight="false" outlineLevel="0" collapsed="false">
      <c r="A446" s="89"/>
      <c r="B446" s="90" t="s">
        <v>77</v>
      </c>
      <c r="C446" s="90"/>
      <c r="D446" s="90" t="s">
        <v>78</v>
      </c>
      <c r="E446" s="90"/>
      <c r="F446" s="90"/>
      <c r="G446" s="90"/>
      <c r="H446" s="90"/>
      <c r="I446" s="90"/>
      <c r="J446" s="89" t="s">
        <v>61</v>
      </c>
      <c r="K446" s="89" t="s">
        <v>61</v>
      </c>
      <c r="L446" s="89" t="s">
        <v>61</v>
      </c>
      <c r="M446" s="91" t="n">
        <f aca="false">M447+M457</f>
        <v>0</v>
      </c>
    </row>
    <row r="447" customFormat="false" ht="12.75" hidden="false" customHeight="false" outlineLevel="0" collapsed="false">
      <c r="A447" s="81"/>
      <c r="B447" s="82" t="s">
        <v>77</v>
      </c>
      <c r="C447" s="82" t="s">
        <v>874</v>
      </c>
      <c r="D447" s="82" t="s">
        <v>875</v>
      </c>
      <c r="E447" s="82"/>
      <c r="F447" s="82"/>
      <c r="G447" s="82"/>
      <c r="H447" s="82"/>
      <c r="I447" s="82"/>
      <c r="J447" s="81" t="s">
        <v>61</v>
      </c>
      <c r="K447" s="81" t="s">
        <v>61</v>
      </c>
      <c r="L447" s="81" t="s">
        <v>61</v>
      </c>
      <c r="M447" s="83" t="n">
        <f aca="false">SUM(M448:M455)</f>
        <v>0</v>
      </c>
      <c r="AI447" s="77" t="s">
        <v>77</v>
      </c>
      <c r="AS447" s="83" t="n">
        <f aca="false">SUM(AJ448:AJ455)</f>
        <v>0</v>
      </c>
      <c r="AT447" s="83" t="n">
        <f aca="false">SUM(AK448:AK455)</f>
        <v>0</v>
      </c>
      <c r="AU447" s="83" t="n">
        <f aca="false">SUM(AL448:AL455)</f>
        <v>0</v>
      </c>
    </row>
    <row r="448" customFormat="false" ht="12.75" hidden="false" customHeight="false" outlineLevel="0" collapsed="false">
      <c r="A448" s="15" t="s">
        <v>876</v>
      </c>
      <c r="B448" s="15" t="s">
        <v>77</v>
      </c>
      <c r="C448" s="15" t="s">
        <v>877</v>
      </c>
      <c r="D448" s="15" t="s">
        <v>878</v>
      </c>
      <c r="E448" s="15"/>
      <c r="F448" s="15"/>
      <c r="G448" s="15"/>
      <c r="H448" s="15"/>
      <c r="I448" s="15"/>
      <c r="J448" s="15" t="s">
        <v>188</v>
      </c>
      <c r="K448" s="60" t="n">
        <v>1</v>
      </c>
      <c r="L448" s="60" t="n">
        <v>0</v>
      </c>
      <c r="M448" s="60" t="n">
        <f aca="false">K448*L448</f>
        <v>0</v>
      </c>
      <c r="Z448" s="60" t="n">
        <f aca="false">IF(AQ448="5",BJ448,0)</f>
        <v>0</v>
      </c>
      <c r="AB448" s="60" t="n">
        <f aca="false">IF(AQ448="1",BH448,0)</f>
        <v>0</v>
      </c>
      <c r="AC448" s="60" t="n">
        <f aca="false">IF(AQ448="1",BI448,0)</f>
        <v>0</v>
      </c>
      <c r="AD448" s="60" t="n">
        <f aca="false">IF(AQ448="7",BH448,0)</f>
        <v>0</v>
      </c>
      <c r="AE448" s="60" t="n">
        <f aca="false">IF(AQ448="7",BI448,0)</f>
        <v>0</v>
      </c>
      <c r="AF448" s="60" t="n">
        <f aca="false">IF(AQ448="2",BH448,0)</f>
        <v>0</v>
      </c>
      <c r="AG448" s="60" t="n">
        <f aca="false">IF(AQ448="2",BI448,0)</f>
        <v>0</v>
      </c>
      <c r="AH448" s="60" t="n">
        <f aca="false">IF(AQ448="0",BJ448,0)</f>
        <v>0</v>
      </c>
      <c r="AI448" s="77" t="s">
        <v>77</v>
      </c>
      <c r="AJ448" s="60" t="n">
        <f aca="false">IF(AN448=0,M448,0)</f>
        <v>0</v>
      </c>
      <c r="AK448" s="60" t="n">
        <f aca="false">IF(AN448=15,M448,0)</f>
        <v>0</v>
      </c>
      <c r="AL448" s="60" t="n">
        <f aca="false">IF(AN448=21,M448,0)</f>
        <v>0</v>
      </c>
      <c r="AN448" s="60" t="n">
        <v>21</v>
      </c>
      <c r="AO448" s="60" t="n">
        <f aca="false">L448*0</f>
        <v>0</v>
      </c>
      <c r="AP448" s="60" t="n">
        <f aca="false">L448*(1-0)</f>
        <v>0</v>
      </c>
      <c r="AQ448" s="84" t="s">
        <v>151</v>
      </c>
      <c r="AV448" s="60" t="n">
        <f aca="false">AW448+AX448</f>
        <v>0</v>
      </c>
      <c r="AW448" s="60" t="n">
        <f aca="false">K448*AO448</f>
        <v>0</v>
      </c>
      <c r="AX448" s="60" t="n">
        <f aca="false">K448*AP448</f>
        <v>0</v>
      </c>
      <c r="AY448" s="84" t="s">
        <v>879</v>
      </c>
      <c r="AZ448" s="84" t="s">
        <v>880</v>
      </c>
      <c r="BA448" s="77" t="s">
        <v>881</v>
      </c>
      <c r="BC448" s="60" t="n">
        <f aca="false">AW448+AX448</f>
        <v>0</v>
      </c>
      <c r="BD448" s="60" t="n">
        <f aca="false">L448/(100-BE448)*100</f>
        <v>0</v>
      </c>
      <c r="BE448" s="60" t="n">
        <v>0</v>
      </c>
      <c r="BF448" s="60" t="n">
        <f aca="false">448</f>
        <v>448</v>
      </c>
      <c r="BH448" s="60" t="n">
        <f aca="false">K448*AO448</f>
        <v>0</v>
      </c>
      <c r="BI448" s="60" t="n">
        <f aca="false">K448*AP448</f>
        <v>0</v>
      </c>
      <c r="BJ448" s="60" t="n">
        <f aca="false">K448*L448</f>
        <v>0</v>
      </c>
    </row>
    <row r="449" customFormat="false" ht="12.75" hidden="false" customHeight="true" outlineLevel="0" collapsed="false">
      <c r="D449" s="85" t="s">
        <v>882</v>
      </c>
      <c r="E449" s="85"/>
      <c r="F449" s="85"/>
      <c r="G449" s="85"/>
      <c r="H449" s="85"/>
      <c r="I449" s="85"/>
    </row>
    <row r="450" customFormat="false" ht="12.75" hidden="false" customHeight="false" outlineLevel="0" collapsed="false">
      <c r="D450" s="86" t="s">
        <v>233</v>
      </c>
      <c r="E450" s="86"/>
      <c r="F450" s="86"/>
      <c r="G450" s="86"/>
      <c r="H450" s="86"/>
      <c r="I450" s="86"/>
      <c r="K450" s="87" t="n">
        <v>1</v>
      </c>
    </row>
    <row r="451" customFormat="false" ht="12.75" hidden="false" customHeight="false" outlineLevel="0" collapsed="false">
      <c r="A451" s="15" t="s">
        <v>883</v>
      </c>
      <c r="B451" s="15" t="s">
        <v>77</v>
      </c>
      <c r="C451" s="15" t="s">
        <v>884</v>
      </c>
      <c r="D451" s="15" t="s">
        <v>885</v>
      </c>
      <c r="E451" s="15"/>
      <c r="F451" s="15"/>
      <c r="G451" s="15"/>
      <c r="H451" s="15"/>
      <c r="I451" s="15"/>
      <c r="J451" s="15" t="s">
        <v>188</v>
      </c>
      <c r="K451" s="60" t="n">
        <v>1</v>
      </c>
      <c r="L451" s="60" t="n">
        <v>0</v>
      </c>
      <c r="M451" s="60" t="n">
        <f aca="false">K451*L451</f>
        <v>0</v>
      </c>
      <c r="Z451" s="60" t="n">
        <f aca="false">IF(AQ451="5",BJ451,0)</f>
        <v>0</v>
      </c>
      <c r="AB451" s="60" t="n">
        <f aca="false">IF(AQ451="1",BH451,0)</f>
        <v>0</v>
      </c>
      <c r="AC451" s="60" t="n">
        <f aca="false">IF(AQ451="1",BI451,0)</f>
        <v>0</v>
      </c>
      <c r="AD451" s="60" t="n">
        <f aca="false">IF(AQ451="7",BH451,0)</f>
        <v>0</v>
      </c>
      <c r="AE451" s="60" t="n">
        <f aca="false">IF(AQ451="7",BI451,0)</f>
        <v>0</v>
      </c>
      <c r="AF451" s="60" t="n">
        <f aca="false">IF(AQ451="2",BH451,0)</f>
        <v>0</v>
      </c>
      <c r="AG451" s="60" t="n">
        <f aca="false">IF(AQ451="2",BI451,0)</f>
        <v>0</v>
      </c>
      <c r="AH451" s="60" t="n">
        <f aca="false">IF(AQ451="0",BJ451,0)</f>
        <v>0</v>
      </c>
      <c r="AI451" s="77" t="s">
        <v>77</v>
      </c>
      <c r="AJ451" s="60" t="n">
        <f aca="false">IF(AN451=0,M451,0)</f>
        <v>0</v>
      </c>
      <c r="AK451" s="60" t="n">
        <f aca="false">IF(AN451=15,M451,0)</f>
        <v>0</v>
      </c>
      <c r="AL451" s="60" t="n">
        <f aca="false">IF(AN451=21,M451,0)</f>
        <v>0</v>
      </c>
      <c r="AN451" s="60" t="n">
        <v>21</v>
      </c>
      <c r="AO451" s="60" t="n">
        <f aca="false">L451*0</f>
        <v>0</v>
      </c>
      <c r="AP451" s="60" t="n">
        <f aca="false">L451*(1-0)</f>
        <v>0</v>
      </c>
      <c r="AQ451" s="84" t="s">
        <v>151</v>
      </c>
      <c r="AV451" s="60" t="n">
        <f aca="false">AW451+AX451</f>
        <v>0</v>
      </c>
      <c r="AW451" s="60" t="n">
        <f aca="false">K451*AO451</f>
        <v>0</v>
      </c>
      <c r="AX451" s="60" t="n">
        <f aca="false">K451*AP451</f>
        <v>0</v>
      </c>
      <c r="AY451" s="84" t="s">
        <v>879</v>
      </c>
      <c r="AZ451" s="84" t="s">
        <v>880</v>
      </c>
      <c r="BA451" s="77" t="s">
        <v>881</v>
      </c>
      <c r="BC451" s="60" t="n">
        <f aca="false">AW451+AX451</f>
        <v>0</v>
      </c>
      <c r="BD451" s="60" t="n">
        <f aca="false">L451/(100-BE451)*100</f>
        <v>0</v>
      </c>
      <c r="BE451" s="60" t="n">
        <v>0</v>
      </c>
      <c r="BF451" s="60" t="n">
        <f aca="false">451</f>
        <v>451</v>
      </c>
      <c r="BH451" s="60" t="n">
        <f aca="false">K451*AO451</f>
        <v>0</v>
      </c>
      <c r="BI451" s="60" t="n">
        <f aca="false">K451*AP451</f>
        <v>0</v>
      </c>
      <c r="BJ451" s="60" t="n">
        <f aca="false">K451*L451</f>
        <v>0</v>
      </c>
    </row>
    <row r="452" customFormat="false" ht="12.75" hidden="false" customHeight="false" outlineLevel="0" collapsed="false">
      <c r="D452" s="86" t="s">
        <v>233</v>
      </c>
      <c r="E452" s="86"/>
      <c r="F452" s="86"/>
      <c r="G452" s="86"/>
      <c r="H452" s="86"/>
      <c r="I452" s="86"/>
      <c r="K452" s="87" t="n">
        <v>1</v>
      </c>
    </row>
    <row r="453" customFormat="false" ht="12.75" hidden="false" customHeight="false" outlineLevel="0" collapsed="false">
      <c r="A453" s="15" t="s">
        <v>886</v>
      </c>
      <c r="B453" s="15" t="s">
        <v>77</v>
      </c>
      <c r="C453" s="15" t="s">
        <v>887</v>
      </c>
      <c r="D453" s="15" t="s">
        <v>888</v>
      </c>
      <c r="E453" s="15"/>
      <c r="F453" s="15"/>
      <c r="G453" s="15"/>
      <c r="H453" s="15"/>
      <c r="I453" s="15"/>
      <c r="J453" s="15" t="s">
        <v>434</v>
      </c>
      <c r="K453" s="60" t="n">
        <v>2</v>
      </c>
      <c r="L453" s="60" t="n">
        <v>0</v>
      </c>
      <c r="M453" s="60" t="n">
        <f aca="false">K453*L453</f>
        <v>0</v>
      </c>
      <c r="Z453" s="60" t="n">
        <f aca="false">IF(AQ453="5",BJ453,0)</f>
        <v>0</v>
      </c>
      <c r="AB453" s="60" t="n">
        <f aca="false">IF(AQ453="1",BH453,0)</f>
        <v>0</v>
      </c>
      <c r="AC453" s="60" t="n">
        <f aca="false">IF(AQ453="1",BI453,0)</f>
        <v>0</v>
      </c>
      <c r="AD453" s="60" t="n">
        <f aca="false">IF(AQ453="7",BH453,0)</f>
        <v>0</v>
      </c>
      <c r="AE453" s="60" t="n">
        <f aca="false">IF(AQ453="7",BI453,0)</f>
        <v>0</v>
      </c>
      <c r="AF453" s="60" t="n">
        <f aca="false">IF(AQ453="2",BH453,0)</f>
        <v>0</v>
      </c>
      <c r="AG453" s="60" t="n">
        <f aca="false">IF(AQ453="2",BI453,0)</f>
        <v>0</v>
      </c>
      <c r="AH453" s="60" t="n">
        <f aca="false">IF(AQ453="0",BJ453,0)</f>
        <v>0</v>
      </c>
      <c r="AI453" s="77" t="s">
        <v>77</v>
      </c>
      <c r="AJ453" s="60" t="n">
        <f aca="false">IF(AN453=0,M453,0)</f>
        <v>0</v>
      </c>
      <c r="AK453" s="60" t="n">
        <f aca="false">IF(AN453=15,M453,0)</f>
        <v>0</v>
      </c>
      <c r="AL453" s="60" t="n">
        <f aca="false">IF(AN453=21,M453,0)</f>
        <v>0</v>
      </c>
      <c r="AN453" s="60" t="n">
        <v>21</v>
      </c>
      <c r="AO453" s="60" t="n">
        <f aca="false">L453*0</f>
        <v>0</v>
      </c>
      <c r="AP453" s="60" t="n">
        <f aca="false">L453*(1-0)</f>
        <v>0</v>
      </c>
      <c r="AQ453" s="84" t="s">
        <v>123</v>
      </c>
      <c r="AV453" s="60" t="n">
        <f aca="false">AW453+AX453</f>
        <v>0</v>
      </c>
      <c r="AW453" s="60" t="n">
        <f aca="false">K453*AO453</f>
        <v>0</v>
      </c>
      <c r="AX453" s="60" t="n">
        <f aca="false">K453*AP453</f>
        <v>0</v>
      </c>
      <c r="AY453" s="84" t="s">
        <v>879</v>
      </c>
      <c r="AZ453" s="84" t="s">
        <v>880</v>
      </c>
      <c r="BA453" s="77" t="s">
        <v>881</v>
      </c>
      <c r="BC453" s="60" t="n">
        <f aca="false">AW453+AX453</f>
        <v>0</v>
      </c>
      <c r="BD453" s="60" t="n">
        <f aca="false">L453/(100-BE453)*100</f>
        <v>0</v>
      </c>
      <c r="BE453" s="60" t="n">
        <v>0</v>
      </c>
      <c r="BF453" s="60" t="n">
        <f aca="false">453</f>
        <v>453</v>
      </c>
      <c r="BH453" s="60" t="n">
        <f aca="false">K453*AO453</f>
        <v>0</v>
      </c>
      <c r="BI453" s="60" t="n">
        <f aca="false">K453*AP453</f>
        <v>0</v>
      </c>
      <c r="BJ453" s="60" t="n">
        <f aca="false">K453*L453</f>
        <v>0</v>
      </c>
    </row>
    <row r="454" customFormat="false" ht="12.75" hidden="false" customHeight="false" outlineLevel="0" collapsed="false">
      <c r="D454" s="86" t="s">
        <v>311</v>
      </c>
      <c r="E454" s="86"/>
      <c r="F454" s="86"/>
      <c r="G454" s="86"/>
      <c r="H454" s="86"/>
      <c r="I454" s="86"/>
      <c r="K454" s="87" t="n">
        <v>2</v>
      </c>
    </row>
    <row r="455" customFormat="false" ht="12.75" hidden="false" customHeight="false" outlineLevel="0" collapsed="false">
      <c r="A455" s="15" t="s">
        <v>889</v>
      </c>
      <c r="B455" s="15" t="s">
        <v>77</v>
      </c>
      <c r="C455" s="15" t="s">
        <v>890</v>
      </c>
      <c r="D455" s="15" t="s">
        <v>891</v>
      </c>
      <c r="E455" s="15"/>
      <c r="F455" s="15"/>
      <c r="G455" s="15"/>
      <c r="H455" s="15"/>
      <c r="I455" s="15"/>
      <c r="J455" s="15" t="s">
        <v>892</v>
      </c>
      <c r="K455" s="60" t="n">
        <v>1</v>
      </c>
      <c r="L455" s="60" t="n">
        <v>0</v>
      </c>
      <c r="M455" s="60" t="n">
        <f aca="false">K455*L455</f>
        <v>0</v>
      </c>
      <c r="Z455" s="60" t="n">
        <f aca="false">IF(AQ455="5",BJ455,0)</f>
        <v>0</v>
      </c>
      <c r="AB455" s="60" t="n">
        <f aca="false">IF(AQ455="1",BH455,0)</f>
        <v>0</v>
      </c>
      <c r="AC455" s="60" t="n">
        <f aca="false">IF(AQ455="1",BI455,0)</f>
        <v>0</v>
      </c>
      <c r="AD455" s="60" t="n">
        <f aca="false">IF(AQ455="7",BH455,0)</f>
        <v>0</v>
      </c>
      <c r="AE455" s="60" t="n">
        <f aca="false">IF(AQ455="7",BI455,0)</f>
        <v>0</v>
      </c>
      <c r="AF455" s="60" t="n">
        <f aca="false">IF(AQ455="2",BH455,0)</f>
        <v>0</v>
      </c>
      <c r="AG455" s="60" t="n">
        <f aca="false">IF(AQ455="2",BI455,0)</f>
        <v>0</v>
      </c>
      <c r="AH455" s="60" t="n">
        <f aca="false">IF(AQ455="0",BJ455,0)</f>
        <v>0</v>
      </c>
      <c r="AI455" s="77" t="s">
        <v>77</v>
      </c>
      <c r="AJ455" s="60" t="n">
        <f aca="false">IF(AN455=0,M455,0)</f>
        <v>0</v>
      </c>
      <c r="AK455" s="60" t="n">
        <f aca="false">IF(AN455=15,M455,0)</f>
        <v>0</v>
      </c>
      <c r="AL455" s="60" t="n">
        <f aca="false">IF(AN455=21,M455,0)</f>
        <v>0</v>
      </c>
      <c r="AN455" s="60" t="n">
        <v>21</v>
      </c>
      <c r="AO455" s="60" t="n">
        <f aca="false">L455*0</f>
        <v>0</v>
      </c>
      <c r="AP455" s="60" t="n">
        <f aca="false">L455*(1-0)</f>
        <v>0</v>
      </c>
      <c r="AQ455" s="84" t="s">
        <v>123</v>
      </c>
      <c r="AV455" s="60" t="n">
        <f aca="false">AW455+AX455</f>
        <v>0</v>
      </c>
      <c r="AW455" s="60" t="n">
        <f aca="false">K455*AO455</f>
        <v>0</v>
      </c>
      <c r="AX455" s="60" t="n">
        <f aca="false">K455*AP455</f>
        <v>0</v>
      </c>
      <c r="AY455" s="84" t="s">
        <v>879</v>
      </c>
      <c r="AZ455" s="84" t="s">
        <v>880</v>
      </c>
      <c r="BA455" s="77" t="s">
        <v>881</v>
      </c>
      <c r="BC455" s="60" t="n">
        <f aca="false">AW455+AX455</f>
        <v>0</v>
      </c>
      <c r="BD455" s="60" t="n">
        <f aca="false">L455/(100-BE455)*100</f>
        <v>0</v>
      </c>
      <c r="BE455" s="60" t="n">
        <v>0</v>
      </c>
      <c r="BF455" s="60" t="n">
        <f aca="false">455</f>
        <v>455</v>
      </c>
      <c r="BH455" s="60" t="n">
        <f aca="false">K455*AO455</f>
        <v>0</v>
      </c>
      <c r="BI455" s="60" t="n">
        <f aca="false">K455*AP455</f>
        <v>0</v>
      </c>
      <c r="BJ455" s="60" t="n">
        <f aca="false">K455*L455</f>
        <v>0</v>
      </c>
    </row>
    <row r="456" customFormat="false" ht="12.75" hidden="false" customHeight="false" outlineLevel="0" collapsed="false">
      <c r="D456" s="86" t="s">
        <v>233</v>
      </c>
      <c r="E456" s="86"/>
      <c r="F456" s="86"/>
      <c r="G456" s="86"/>
      <c r="H456" s="86"/>
      <c r="I456" s="86"/>
      <c r="K456" s="87" t="n">
        <v>1</v>
      </c>
    </row>
    <row r="457" customFormat="false" ht="12.75" hidden="false" customHeight="false" outlineLevel="0" collapsed="false">
      <c r="A457" s="81"/>
      <c r="B457" s="82" t="s">
        <v>77</v>
      </c>
      <c r="C457" s="82" t="s">
        <v>473</v>
      </c>
      <c r="D457" s="82" t="s">
        <v>474</v>
      </c>
      <c r="E457" s="82"/>
      <c r="F457" s="82"/>
      <c r="G457" s="82"/>
      <c r="H457" s="82"/>
      <c r="I457" s="82"/>
      <c r="J457" s="81" t="s">
        <v>61</v>
      </c>
      <c r="K457" s="81" t="s">
        <v>61</v>
      </c>
      <c r="L457" s="81" t="s">
        <v>61</v>
      </c>
      <c r="M457" s="83" t="n">
        <f aca="false">SUM(M458:M458)</f>
        <v>0</v>
      </c>
      <c r="AI457" s="77" t="s">
        <v>77</v>
      </c>
      <c r="AS457" s="83" t="n">
        <f aca="false">SUM(AJ458:AJ458)</f>
        <v>0</v>
      </c>
      <c r="AT457" s="83" t="n">
        <f aca="false">SUM(AK458:AK458)</f>
        <v>0</v>
      </c>
      <c r="AU457" s="83" t="n">
        <f aca="false">SUM(AL458:AL458)</f>
        <v>0</v>
      </c>
    </row>
    <row r="458" customFormat="false" ht="12.75" hidden="false" customHeight="false" outlineLevel="0" collapsed="false">
      <c r="A458" s="15" t="s">
        <v>893</v>
      </c>
      <c r="B458" s="15" t="s">
        <v>77</v>
      </c>
      <c r="C458" s="15" t="s">
        <v>476</v>
      </c>
      <c r="D458" s="15" t="s">
        <v>477</v>
      </c>
      <c r="E458" s="15"/>
      <c r="F458" s="15"/>
      <c r="G458" s="15"/>
      <c r="H458" s="15"/>
      <c r="I458" s="15"/>
      <c r="J458" s="15" t="s">
        <v>126</v>
      </c>
      <c r="K458" s="60" t="n">
        <v>8</v>
      </c>
      <c r="L458" s="60" t="n">
        <v>0</v>
      </c>
      <c r="M458" s="60" t="n">
        <f aca="false">K458*L458</f>
        <v>0</v>
      </c>
      <c r="Z458" s="60" t="n">
        <f aca="false">IF(AQ458="5",BJ458,0)</f>
        <v>0</v>
      </c>
      <c r="AB458" s="60" t="n">
        <f aca="false">IF(AQ458="1",BH458,0)</f>
        <v>0</v>
      </c>
      <c r="AC458" s="60" t="n">
        <f aca="false">IF(AQ458="1",BI458,0)</f>
        <v>0</v>
      </c>
      <c r="AD458" s="60" t="n">
        <f aca="false">IF(AQ458="7",BH458,0)</f>
        <v>0</v>
      </c>
      <c r="AE458" s="60" t="n">
        <f aca="false">IF(AQ458="7",BI458,0)</f>
        <v>0</v>
      </c>
      <c r="AF458" s="60" t="n">
        <f aca="false">IF(AQ458="2",BH458,0)</f>
        <v>0</v>
      </c>
      <c r="AG458" s="60" t="n">
        <f aca="false">IF(AQ458="2",BI458,0)</f>
        <v>0</v>
      </c>
      <c r="AH458" s="60" t="n">
        <f aca="false">IF(AQ458="0",BJ458,0)</f>
        <v>0</v>
      </c>
      <c r="AI458" s="77" t="s">
        <v>77</v>
      </c>
      <c r="AJ458" s="60" t="n">
        <f aca="false">IF(AN458=0,M458,0)</f>
        <v>0</v>
      </c>
      <c r="AK458" s="60" t="n">
        <f aca="false">IF(AN458=15,M458,0)</f>
        <v>0</v>
      </c>
      <c r="AL458" s="60" t="n">
        <f aca="false">IF(AN458=21,M458,0)</f>
        <v>0</v>
      </c>
      <c r="AN458" s="60" t="n">
        <v>21</v>
      </c>
      <c r="AO458" s="60" t="n">
        <f aca="false">L458*0.355789473684211</f>
        <v>0</v>
      </c>
      <c r="AP458" s="60" t="n">
        <f aca="false">L458*(1-0.355789473684211)</f>
        <v>0</v>
      </c>
      <c r="AQ458" s="84" t="s">
        <v>111</v>
      </c>
      <c r="AV458" s="60" t="n">
        <f aca="false">AW458+AX458</f>
        <v>0</v>
      </c>
      <c r="AW458" s="60" t="n">
        <f aca="false">K458*AO458</f>
        <v>0</v>
      </c>
      <c r="AX458" s="60" t="n">
        <f aca="false">K458*AP458</f>
        <v>0</v>
      </c>
      <c r="AY458" s="84" t="s">
        <v>478</v>
      </c>
      <c r="AZ458" s="84" t="s">
        <v>894</v>
      </c>
      <c r="BA458" s="77" t="s">
        <v>881</v>
      </c>
      <c r="BC458" s="60" t="n">
        <f aca="false">AW458+AX458</f>
        <v>0</v>
      </c>
      <c r="BD458" s="60" t="n">
        <f aca="false">L458/(100-BE458)*100</f>
        <v>0</v>
      </c>
      <c r="BE458" s="60" t="n">
        <v>0</v>
      </c>
      <c r="BF458" s="60" t="n">
        <f aca="false">458</f>
        <v>458</v>
      </c>
      <c r="BH458" s="60" t="n">
        <f aca="false">K458*AO458</f>
        <v>0</v>
      </c>
      <c r="BI458" s="60" t="n">
        <f aca="false">K458*AP458</f>
        <v>0</v>
      </c>
      <c r="BJ458" s="60" t="n">
        <f aca="false">K458*L458</f>
        <v>0</v>
      </c>
    </row>
    <row r="459" customFormat="false" ht="12.75" hidden="false" customHeight="false" outlineLevel="0" collapsed="false">
      <c r="D459" s="86" t="s">
        <v>303</v>
      </c>
      <c r="E459" s="86"/>
      <c r="F459" s="86"/>
      <c r="G459" s="86"/>
      <c r="H459" s="86"/>
      <c r="I459" s="86"/>
      <c r="K459" s="87" t="n">
        <v>8</v>
      </c>
    </row>
    <row r="460" customFormat="false" ht="12.75" hidden="false" customHeight="false" outlineLevel="0" collapsed="false">
      <c r="A460" s="89"/>
      <c r="B460" s="90" t="s">
        <v>79</v>
      </c>
      <c r="C460" s="90"/>
      <c r="D460" s="90" t="s">
        <v>80</v>
      </c>
      <c r="E460" s="90"/>
      <c r="F460" s="90"/>
      <c r="G460" s="90"/>
      <c r="H460" s="90"/>
      <c r="I460" s="90"/>
      <c r="J460" s="89" t="s">
        <v>61</v>
      </c>
      <c r="K460" s="89" t="s">
        <v>61</v>
      </c>
      <c r="L460" s="89" t="s">
        <v>61</v>
      </c>
      <c r="M460" s="91" t="n">
        <f aca="false">M461</f>
        <v>0</v>
      </c>
    </row>
    <row r="461" customFormat="false" ht="12.75" hidden="false" customHeight="false" outlineLevel="0" collapsed="false">
      <c r="A461" s="81"/>
      <c r="B461" s="82" t="s">
        <v>79</v>
      </c>
      <c r="C461" s="82" t="s">
        <v>895</v>
      </c>
      <c r="D461" s="82" t="s">
        <v>896</v>
      </c>
      <c r="E461" s="82"/>
      <c r="F461" s="82"/>
      <c r="G461" s="82"/>
      <c r="H461" s="82"/>
      <c r="I461" s="82"/>
      <c r="J461" s="81" t="s">
        <v>61</v>
      </c>
      <c r="K461" s="81" t="s">
        <v>61</v>
      </c>
      <c r="L461" s="81" t="s">
        <v>61</v>
      </c>
      <c r="M461" s="83" t="n">
        <f aca="false">SUM(M462:M462)</f>
        <v>0</v>
      </c>
      <c r="AI461" s="77" t="s">
        <v>79</v>
      </c>
      <c r="AS461" s="83" t="n">
        <f aca="false">SUM(AJ462:AJ462)</f>
        <v>0</v>
      </c>
      <c r="AT461" s="83" t="n">
        <f aca="false">SUM(AK462:AK462)</f>
        <v>0</v>
      </c>
      <c r="AU461" s="83" t="n">
        <f aca="false">SUM(AL462:AL462)</f>
        <v>0</v>
      </c>
    </row>
    <row r="462" customFormat="false" ht="12.75" hidden="false" customHeight="false" outlineLevel="0" collapsed="false">
      <c r="A462" s="15" t="s">
        <v>12</v>
      </c>
      <c r="B462" s="15" t="s">
        <v>79</v>
      </c>
      <c r="C462" s="15" t="s">
        <v>897</v>
      </c>
      <c r="D462" s="15" t="s">
        <v>898</v>
      </c>
      <c r="E462" s="15"/>
      <c r="F462" s="15"/>
      <c r="G462" s="15"/>
      <c r="H462" s="15"/>
      <c r="I462" s="15"/>
      <c r="J462" s="15" t="s">
        <v>434</v>
      </c>
      <c r="K462" s="60" t="n">
        <v>1</v>
      </c>
      <c r="L462" s="60" t="n">
        <v>0</v>
      </c>
      <c r="M462" s="60" t="n">
        <f aca="false">K462*L462</f>
        <v>0</v>
      </c>
      <c r="Z462" s="60" t="n">
        <f aca="false">IF(AQ462="5",BJ462,0)</f>
        <v>0</v>
      </c>
      <c r="AB462" s="60" t="n">
        <f aca="false">IF(AQ462="1",BH462,0)</f>
        <v>0</v>
      </c>
      <c r="AC462" s="60" t="n">
        <f aca="false">IF(AQ462="1",BI462,0)</f>
        <v>0</v>
      </c>
      <c r="AD462" s="60" t="n">
        <f aca="false">IF(AQ462="7",BH462,0)</f>
        <v>0</v>
      </c>
      <c r="AE462" s="60" t="n">
        <f aca="false">IF(AQ462="7",BI462,0)</f>
        <v>0</v>
      </c>
      <c r="AF462" s="60" t="n">
        <f aca="false">IF(AQ462="2",BH462,0)</f>
        <v>0</v>
      </c>
      <c r="AG462" s="60" t="n">
        <f aca="false">IF(AQ462="2",BI462,0)</f>
        <v>0</v>
      </c>
      <c r="AH462" s="60" t="n">
        <f aca="false">IF(AQ462="0",BJ462,0)</f>
        <v>0</v>
      </c>
      <c r="AI462" s="77" t="s">
        <v>79</v>
      </c>
      <c r="AJ462" s="60" t="n">
        <f aca="false">IF(AN462=0,M462,0)</f>
        <v>0</v>
      </c>
      <c r="AK462" s="60" t="n">
        <f aca="false">IF(AN462=15,M462,0)</f>
        <v>0</v>
      </c>
      <c r="AL462" s="60" t="n">
        <f aca="false">IF(AN462=21,M462,0)</f>
        <v>0</v>
      </c>
      <c r="AN462" s="60" t="n">
        <v>21</v>
      </c>
      <c r="AO462" s="60" t="n">
        <f aca="false">L462*0</f>
        <v>0</v>
      </c>
      <c r="AP462" s="60" t="n">
        <f aca="false">L462*(1-0)</f>
        <v>0</v>
      </c>
      <c r="AQ462" s="84" t="s">
        <v>151</v>
      </c>
      <c r="AV462" s="60" t="n">
        <f aca="false">AW462+AX462</f>
        <v>0</v>
      </c>
      <c r="AW462" s="60" t="n">
        <f aca="false">K462*AO462</f>
        <v>0</v>
      </c>
      <c r="AX462" s="60" t="n">
        <f aca="false">K462*AP462</f>
        <v>0</v>
      </c>
      <c r="AY462" s="84" t="s">
        <v>899</v>
      </c>
      <c r="AZ462" s="84" t="s">
        <v>900</v>
      </c>
      <c r="BA462" s="77" t="s">
        <v>901</v>
      </c>
      <c r="BC462" s="60" t="n">
        <f aca="false">AW462+AX462</f>
        <v>0</v>
      </c>
      <c r="BD462" s="60" t="n">
        <f aca="false">L462/(100-BE462)*100</f>
        <v>0</v>
      </c>
      <c r="BE462" s="60" t="n">
        <v>0</v>
      </c>
      <c r="BF462" s="60" t="n">
        <f aca="false">462</f>
        <v>462</v>
      </c>
      <c r="BH462" s="60" t="n">
        <f aca="false">K462*AO462</f>
        <v>0</v>
      </c>
      <c r="BI462" s="60" t="n">
        <f aca="false">K462*AP462</f>
        <v>0</v>
      </c>
      <c r="BJ462" s="60" t="n">
        <f aca="false">K462*L462</f>
        <v>0</v>
      </c>
    </row>
    <row r="463" customFormat="false" ht="12.75" hidden="false" customHeight="true" outlineLevel="0" collapsed="false">
      <c r="D463" s="85" t="s">
        <v>603</v>
      </c>
      <c r="E463" s="85"/>
      <c r="F463" s="85"/>
      <c r="G463" s="85"/>
      <c r="H463" s="85"/>
      <c r="I463" s="85"/>
    </row>
    <row r="464" customFormat="false" ht="12.75" hidden="false" customHeight="false" outlineLevel="0" collapsed="false">
      <c r="A464" s="3"/>
      <c r="B464" s="3"/>
      <c r="C464" s="3"/>
      <c r="D464" s="92" t="s">
        <v>233</v>
      </c>
      <c r="E464" s="92"/>
      <c r="F464" s="92"/>
      <c r="G464" s="92"/>
      <c r="H464" s="92"/>
      <c r="I464" s="92"/>
      <c r="J464" s="3"/>
      <c r="K464" s="93" t="n">
        <v>1</v>
      </c>
      <c r="L464" s="3"/>
      <c r="M464" s="3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64" t="n">
        <f aca="false">M13+M18+M28+M33+M63+M69+M73+M94+M99+M103+M114+M124+M139+M159+M180+M184+M189+M194+M203+M206+M216+M232+M256+M258+M270+M275+M278+M285+M289+M292+M329+M381+M423+M426+M438+M442+M447+M457+M461</f>
        <v>0</v>
      </c>
    </row>
    <row r="466" customFormat="false" ht="11.25" hidden="false" customHeight="true" outlineLevel="0" collapsed="false">
      <c r="A466" s="65" t="s">
        <v>57</v>
      </c>
    </row>
    <row r="467" customFormat="false" ht="12.7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</row>
  </sheetData>
  <mergeCells count="481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D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D44:I44"/>
    <mergeCell ref="D45:I45"/>
    <mergeCell ref="D46:I46"/>
    <mergeCell ref="D47:I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D217:I217"/>
    <mergeCell ref="D218:I218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D233:I233"/>
    <mergeCell ref="D234:I234"/>
    <mergeCell ref="D235:I235"/>
    <mergeCell ref="D236:I236"/>
    <mergeCell ref="D237:I237"/>
    <mergeCell ref="D238:I238"/>
    <mergeCell ref="D239:I239"/>
    <mergeCell ref="D240:I240"/>
    <mergeCell ref="D241:I241"/>
    <mergeCell ref="D242:I242"/>
    <mergeCell ref="D243:I243"/>
    <mergeCell ref="D244:I244"/>
    <mergeCell ref="D245:I245"/>
    <mergeCell ref="D246:I246"/>
    <mergeCell ref="D247:I247"/>
    <mergeCell ref="D248:I248"/>
    <mergeCell ref="D249:I249"/>
    <mergeCell ref="D250:I250"/>
    <mergeCell ref="D251:I251"/>
    <mergeCell ref="D252:I252"/>
    <mergeCell ref="D253:I253"/>
    <mergeCell ref="D254:I254"/>
    <mergeCell ref="D255:I255"/>
    <mergeCell ref="D256:I256"/>
    <mergeCell ref="D257:I257"/>
    <mergeCell ref="D258:I258"/>
    <mergeCell ref="D259:I259"/>
    <mergeCell ref="D260:I260"/>
    <mergeCell ref="D261:I261"/>
    <mergeCell ref="D262:I262"/>
    <mergeCell ref="D263:I263"/>
    <mergeCell ref="D264:I264"/>
    <mergeCell ref="D265:I265"/>
    <mergeCell ref="D266:I266"/>
    <mergeCell ref="D267:I267"/>
    <mergeCell ref="D268:I268"/>
    <mergeCell ref="D269:I269"/>
    <mergeCell ref="D270:I270"/>
    <mergeCell ref="D271:I271"/>
    <mergeCell ref="D272:I272"/>
    <mergeCell ref="D273:I273"/>
    <mergeCell ref="D274:I274"/>
    <mergeCell ref="D275:I275"/>
    <mergeCell ref="D276:I276"/>
    <mergeCell ref="D277:I277"/>
    <mergeCell ref="D278:I278"/>
    <mergeCell ref="D279:I279"/>
    <mergeCell ref="D280:I280"/>
    <mergeCell ref="D281:I281"/>
    <mergeCell ref="D282:I282"/>
    <mergeCell ref="D283:I283"/>
    <mergeCell ref="D284:I284"/>
    <mergeCell ref="D285:I285"/>
    <mergeCell ref="D286:I286"/>
    <mergeCell ref="D287:I287"/>
    <mergeCell ref="D288:I288"/>
    <mergeCell ref="D289:I289"/>
    <mergeCell ref="D290:I290"/>
    <mergeCell ref="D291:I291"/>
    <mergeCell ref="D292:I292"/>
    <mergeCell ref="D293:I293"/>
    <mergeCell ref="D294:I294"/>
    <mergeCell ref="D295:I295"/>
    <mergeCell ref="D296:I296"/>
    <mergeCell ref="D297:I297"/>
    <mergeCell ref="D298:I298"/>
    <mergeCell ref="D299:I299"/>
    <mergeCell ref="D300:I300"/>
    <mergeCell ref="D301:I301"/>
    <mergeCell ref="D302:I302"/>
    <mergeCell ref="D303:I303"/>
    <mergeCell ref="D304:I304"/>
    <mergeCell ref="D305:I305"/>
    <mergeCell ref="D306:I306"/>
    <mergeCell ref="D307:I307"/>
    <mergeCell ref="D308:I308"/>
    <mergeCell ref="D309:I309"/>
    <mergeCell ref="D310:I310"/>
    <mergeCell ref="D311:I311"/>
    <mergeCell ref="D312:I312"/>
    <mergeCell ref="D313:I313"/>
    <mergeCell ref="D314:I314"/>
    <mergeCell ref="D315:I315"/>
    <mergeCell ref="D316:I316"/>
    <mergeCell ref="D317:I317"/>
    <mergeCell ref="D318:I318"/>
    <mergeCell ref="D319:I319"/>
    <mergeCell ref="D320:I320"/>
    <mergeCell ref="D321:I321"/>
    <mergeCell ref="D322:I322"/>
    <mergeCell ref="D323:I323"/>
    <mergeCell ref="D324:I324"/>
    <mergeCell ref="D325:I325"/>
    <mergeCell ref="D326:I326"/>
    <mergeCell ref="D327:I327"/>
    <mergeCell ref="D328:I328"/>
    <mergeCell ref="D329:I329"/>
    <mergeCell ref="D330:I330"/>
    <mergeCell ref="D331:I331"/>
    <mergeCell ref="D332:I332"/>
    <mergeCell ref="D333:I333"/>
    <mergeCell ref="D334:I334"/>
    <mergeCell ref="D335:I335"/>
    <mergeCell ref="D336:I336"/>
    <mergeCell ref="D337:I337"/>
    <mergeCell ref="D338:I338"/>
    <mergeCell ref="D339:I339"/>
    <mergeCell ref="D340:I340"/>
    <mergeCell ref="D341:I341"/>
    <mergeCell ref="D342:I342"/>
    <mergeCell ref="D343:I343"/>
    <mergeCell ref="D344:I344"/>
    <mergeCell ref="D345:I345"/>
    <mergeCell ref="D346:I346"/>
    <mergeCell ref="D347:I347"/>
    <mergeCell ref="D348:I348"/>
    <mergeCell ref="D349:I349"/>
    <mergeCell ref="D350:I350"/>
    <mergeCell ref="D351:I351"/>
    <mergeCell ref="D352:I352"/>
    <mergeCell ref="D353:I353"/>
    <mergeCell ref="D354:I354"/>
    <mergeCell ref="D355:I355"/>
    <mergeCell ref="D356:I356"/>
    <mergeCell ref="D357:I357"/>
    <mergeCell ref="D358:I358"/>
    <mergeCell ref="D359:I359"/>
    <mergeCell ref="D360:I360"/>
    <mergeCell ref="D361:I361"/>
    <mergeCell ref="D362:I362"/>
    <mergeCell ref="D363:I363"/>
    <mergeCell ref="D364:I364"/>
    <mergeCell ref="D365:I365"/>
    <mergeCell ref="D366:I366"/>
    <mergeCell ref="D367:I367"/>
    <mergeCell ref="D368:I368"/>
    <mergeCell ref="D369:I369"/>
    <mergeCell ref="D370:I370"/>
    <mergeCell ref="D371:I371"/>
    <mergeCell ref="D372:I372"/>
    <mergeCell ref="D373:I373"/>
    <mergeCell ref="D374:I374"/>
    <mergeCell ref="D375:I375"/>
    <mergeCell ref="D376:I376"/>
    <mergeCell ref="D377:I377"/>
    <mergeCell ref="D378:I378"/>
    <mergeCell ref="D379:I379"/>
    <mergeCell ref="D380:I380"/>
    <mergeCell ref="D381:I381"/>
    <mergeCell ref="D382:I382"/>
    <mergeCell ref="D383:I383"/>
    <mergeCell ref="D384:I384"/>
    <mergeCell ref="D385:I385"/>
    <mergeCell ref="D386:I386"/>
    <mergeCell ref="D387:I387"/>
    <mergeCell ref="D388:I388"/>
    <mergeCell ref="D389:I389"/>
    <mergeCell ref="D390:I390"/>
    <mergeCell ref="D391:I391"/>
    <mergeCell ref="D392:I392"/>
    <mergeCell ref="D393:I393"/>
    <mergeCell ref="D394:I394"/>
    <mergeCell ref="D395:I395"/>
    <mergeCell ref="D396:I396"/>
    <mergeCell ref="D397:I397"/>
    <mergeCell ref="D398:I398"/>
    <mergeCell ref="D399:I399"/>
    <mergeCell ref="D400:I400"/>
    <mergeCell ref="D401:I401"/>
    <mergeCell ref="D402:I402"/>
    <mergeCell ref="D403:I403"/>
    <mergeCell ref="D404:I404"/>
    <mergeCell ref="D405:I405"/>
    <mergeCell ref="D406:I406"/>
    <mergeCell ref="D407:I407"/>
    <mergeCell ref="D408:I408"/>
    <mergeCell ref="D409:I409"/>
    <mergeCell ref="D410:I410"/>
    <mergeCell ref="D411:I411"/>
    <mergeCell ref="D412:I412"/>
    <mergeCell ref="D413:I413"/>
    <mergeCell ref="D414:I414"/>
    <mergeCell ref="D415:I415"/>
    <mergeCell ref="D416:I416"/>
    <mergeCell ref="D417:I417"/>
    <mergeCell ref="D418:I418"/>
    <mergeCell ref="D419:I419"/>
    <mergeCell ref="D420:I420"/>
    <mergeCell ref="D421:I421"/>
    <mergeCell ref="D422:I422"/>
    <mergeCell ref="D423:I423"/>
    <mergeCell ref="D424:I424"/>
    <mergeCell ref="D425:I425"/>
    <mergeCell ref="D426:I426"/>
    <mergeCell ref="D427:I427"/>
    <mergeCell ref="D428:I428"/>
    <mergeCell ref="D429:I429"/>
    <mergeCell ref="D430:I430"/>
    <mergeCell ref="D431:I431"/>
    <mergeCell ref="D432:I432"/>
    <mergeCell ref="D433:I433"/>
    <mergeCell ref="D434:I434"/>
    <mergeCell ref="D435:I435"/>
    <mergeCell ref="D436:I436"/>
    <mergeCell ref="D437:I437"/>
    <mergeCell ref="D438:I438"/>
    <mergeCell ref="D439:I439"/>
    <mergeCell ref="D440:I440"/>
    <mergeCell ref="D441:I441"/>
    <mergeCell ref="D442:I442"/>
    <mergeCell ref="D443:I443"/>
    <mergeCell ref="D444:I444"/>
    <mergeCell ref="D445:I445"/>
    <mergeCell ref="D446:I446"/>
    <mergeCell ref="D447:I447"/>
    <mergeCell ref="D448:I448"/>
    <mergeCell ref="D449:I449"/>
    <mergeCell ref="D450:I450"/>
    <mergeCell ref="D451:I451"/>
    <mergeCell ref="D452:I452"/>
    <mergeCell ref="D453:I453"/>
    <mergeCell ref="D454:I454"/>
    <mergeCell ref="D455:I455"/>
    <mergeCell ref="D456:I456"/>
    <mergeCell ref="D457:I457"/>
    <mergeCell ref="D458:I458"/>
    <mergeCell ref="D459:I459"/>
    <mergeCell ref="D460:I460"/>
    <mergeCell ref="D461:I461"/>
    <mergeCell ref="D462:I462"/>
    <mergeCell ref="D463:I463"/>
    <mergeCell ref="D464:I464"/>
    <mergeCell ref="A467:M4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20:51:54Z</dcterms:created>
  <dc:creator>Radim Dřímal</dc:creator>
  <dc:description/>
  <dc:language>en-US</dc:language>
  <cp:lastModifiedBy>Radim Dřímal</cp:lastModifiedBy>
  <dcterms:modified xsi:type="dcterms:W3CDTF">2020-05-05T21:02:34Z</dcterms:modified>
  <cp:revision>0</cp:revision>
  <dc:subject/>
  <dc:title/>
</cp:coreProperties>
</file>